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hidden"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visible" r:id="rId12"/>
    <sheet name="Uputstvo" sheetId="12" state="hidden" r:id="rId13"/>
    <sheet name="Sheet3" sheetId="13" state="visible" r:id="rId14"/>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4</xdr:row>
                <xdr:rowOff>11</xdr:rowOff>
              </xdr:from>
              <xdr:to>
                <xdr:col>6</xdr:col>
                <xdr:colOff>4</xdr:colOff>
                <xdr:row>935</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4</xdr:row>
                <xdr:rowOff>19</xdr:rowOff>
              </xdr:from>
              <xdr:to>
                <xdr:col>5</xdr:col>
                <xdr:colOff>63</xdr:colOff>
                <xdr:row>1365</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7</xdr:rowOff>
              </xdr:from>
              <xdr:to>
                <xdr:col>5</xdr:col>
                <xdr:colOff>61</xdr:colOff>
                <xdr:row>138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4</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4</xdr:rowOff>
              </xdr:from>
              <xdr:to>
                <xdr:col>5</xdr:col>
                <xdr:colOff>61</xdr:colOff>
                <xdr:row>1385</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4</xdr:rowOff>
              </xdr:from>
              <xdr:to>
                <xdr:col>4</xdr:col>
                <xdr:colOff>71</xdr:colOff>
                <xdr:row>502</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9</xdr:rowOff>
              </xdr:from>
              <xdr:to>
                <xdr:col>5</xdr:col>
                <xdr:colOff>61</xdr:colOff>
                <xdr:row>1373</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3</xdr:rowOff>
              </xdr:from>
              <xdr:to>
                <xdr:col>4</xdr:col>
                <xdr:colOff>71</xdr:colOff>
                <xdr:row>475</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4</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6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2)</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Укупно (2023-2025)</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Циљана вредност у 2026. години</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e">
        <f aca="false">N193-N452</f>
        <v>#VALUE!</v>
      </c>
      <c r="AO1" s="4" t="e">
        <f aca="false">O193-O452</f>
        <v>#VALUE!</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e">
        <f aca="false">N452+O452-N475</f>
        <v>#VALUE!</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e">
        <f aca="false">D127+F127+H127+J127+L127+N127</f>
        <v>#VALUE!</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40</v>
      </c>
      <c r="E45" s="59"/>
      <c r="F45" s="60" t="s">
        <v>41</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0</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false" customHeight="true" outlineLevel="0" collapsed="false">
      <c r="A49" s="74" t="n">
        <v>2</v>
      </c>
      <c r="B49" s="75" t="n">
        <v>310000</v>
      </c>
      <c r="C49" s="76" t="s">
        <v>51</v>
      </c>
      <c r="D49" s="77" t="e">
        <f aca="false">SUM(D50)</f>
        <v>#VALUE!</v>
      </c>
      <c r="E49" s="78" t="e">
        <f aca="false">SUM(E50)</f>
        <v>#VALUE!</v>
      </c>
      <c r="F49" s="77" t="e">
        <f aca="false">SUM(F50)</f>
        <v>#VALUE!</v>
      </c>
      <c r="G49" s="78" t="e">
        <f aca="false">SUM(G50)</f>
        <v>#VALUE!</v>
      </c>
      <c r="H49" s="77" t="e">
        <f aca="false">SUM(H50)</f>
        <v>#VALUE!</v>
      </c>
      <c r="I49" s="78" t="n">
        <f aca="false">SUM(I50)</f>
        <v>25000</v>
      </c>
      <c r="J49" s="77" t="n">
        <f aca="false">SUM(J50)</f>
        <v>0</v>
      </c>
      <c r="K49" s="78" t="n">
        <f aca="false">SUM(K50)</f>
        <v>0</v>
      </c>
      <c r="L49" s="77" t="n">
        <f aca="false">SUM(L50)</f>
        <v>0</v>
      </c>
      <c r="M49" s="78" t="n">
        <f aca="false">SUM(M50)</f>
        <v>0</v>
      </c>
      <c r="N49" s="77" t="e">
        <f aca="false">SUM(H49,J49,L49)</f>
        <v>#VALUE!</v>
      </c>
      <c r="O49" s="78" t="n">
        <f aca="false">SUM(I49,K49,M49)</f>
        <v>2500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false" customHeight="true" outlineLevel="0" collapsed="false">
      <c r="A50" s="74" t="n">
        <v>3</v>
      </c>
      <c r="B50" s="75" t="n">
        <v>311000</v>
      </c>
      <c r="C50" s="76" t="s">
        <v>52</v>
      </c>
      <c r="D50" s="77" t="e">
        <f aca="false">SUM(D51)</f>
        <v>#VALUE!</v>
      </c>
      <c r="E50" s="79" t="e">
        <f aca="false">SUM(E51)</f>
        <v>#VALUE!</v>
      </c>
      <c r="F50" s="77" t="e">
        <f aca="false">SUM(F51)</f>
        <v>#VALUE!</v>
      </c>
      <c r="G50" s="79" t="e">
        <f aca="false">SUM(G51)</f>
        <v>#VALUE!</v>
      </c>
      <c r="H50" s="77" t="e">
        <f aca="false">SUM(H51)</f>
        <v>#VALUE!</v>
      </c>
      <c r="I50" s="79" t="n">
        <f aca="false">SUM(I51)</f>
        <v>25000</v>
      </c>
      <c r="J50" s="77" t="n">
        <f aca="false">SUM(J51)</f>
        <v>0</v>
      </c>
      <c r="K50" s="79" t="n">
        <f aca="false">SUM(K51)</f>
        <v>0</v>
      </c>
      <c r="L50" s="77" t="n">
        <f aca="false">SUM(L51)</f>
        <v>0</v>
      </c>
      <c r="M50" s="79" t="n">
        <f aca="false">SUM(M51)</f>
        <v>0</v>
      </c>
      <c r="N50" s="77" t="e">
        <f aca="false">SUM(H50,J50,L50)</f>
        <v>#VALUE!</v>
      </c>
      <c r="O50" s="79" t="n">
        <f aca="false">SUM(I50,K50,M50)</f>
        <v>2500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3</v>
      </c>
      <c r="D51" s="83" t="e">
        <f aca="false">+Скупштина!D51+Sheet1!D51+'Скупштина 160'!D51+'Скупштина -160'!D51+Председник!D51+Веће!D51+ПА!D51+Projekat!D51+Sheet2!D51+'Projekat izbori'!D51+Uputstvo!D51</f>
        <v>#VALUE!</v>
      </c>
      <c r="E51" s="84" t="e">
        <f aca="false">+Скупштина!E51+Sheet1!E51+'Скупштина 160'!E51+'Скупштина -160'!E51+Председник!E51+Веће!E51+ПА!E51+Projekat!E51+Sheet2!E51+'Projekat izbori'!E51+Uputstvo!E51</f>
        <v>#VALUE!</v>
      </c>
      <c r="F51" s="83" t="e">
        <f aca="false">+Скупштина!F51+Sheet1!F51+'Скупштина 160'!F51+'Скупштина -160'!F51+Председник!F51+Веће!F51+ПА!F51+Projekat!F51+Sheet2!F51+'Projekat izbori'!F51+Uputstvo!F51</f>
        <v>#VALUE!</v>
      </c>
      <c r="G51" s="85" t="e">
        <f aca="false">+Скупштина!G51+Sheet1!G51+'Скупштина 160'!G51+'Скупштина -160'!G51+Председник!G51+Веће!G51+ПА!G51+Projekat!G51+Sheet2!G51+'Projekat izbori'!G51+Uputstvo!G51</f>
        <v>#VALUE!</v>
      </c>
      <c r="H51" s="86" t="e">
        <f aca="false">+Скупштина!H51+Sheet1!H51+'Скупштина 160'!H51+'Скупштина -160'!H51+Председник!H51+Веће!H51+ПА!H51+Projekat!H51+Sheet2!H51+'Projekat izbori'!H51+Uputstvo!H51</f>
        <v>#VALUE!</v>
      </c>
      <c r="I51" s="87" t="n">
        <f aca="false">+Скупштина!I51+Sheet1!I51+'Скупштина 160'!I51+'Скупштина -160'!I51+Председник!I51+Веће!I51+ПА!I51+Projekat!I51+Sheet2!I51+'Projekat izbori'!I51+Uputstvo!I51</f>
        <v>25000</v>
      </c>
      <c r="J51" s="83" t="n">
        <f aca="false">+Скупштина!J51+Sheet1!J51+'Скупштина 160'!J51+'Скупштина -160'!J51+Председник!J51+Веће!J51+ПА!J51+Projekat!J51+Sheet2!J51+'Projekat izbori'!J51+Uputstvo!J51</f>
        <v>0</v>
      </c>
      <c r="K51" s="84" t="n">
        <f aca="false">+Скупштина!K51+Sheet1!K51+'Скупштина 160'!K51+'Скупштина -160'!K51+Председник!K51+Веће!K51+ПА!K51+Projekat!K51+Sheet2!K51+'Projekat izbori'!K51+Uputstvo!K51</f>
        <v>0</v>
      </c>
      <c r="L51" s="83" t="n">
        <f aca="false">+Скупштина!L51+Sheet1!L51+'Скупштина 160'!L51+'Скупштина -160'!L51+Председник!L51+Веће!L51+ПА!L51+Projekat!L51+Sheet2!L51+'Projekat izbori'!L51+Uputstvo!L51</f>
        <v>0</v>
      </c>
      <c r="M51" s="84" t="n">
        <f aca="false">+Скупштина!M51+Sheet1!M51+'Скупштина 160'!M51+'Скупштина -160'!M51+Председник!M51+Веће!M51+ПА!M51+Projekat!M51+Sheet2!M51+'Projekat izbori'!M51+Uputstvo!M51</f>
        <v>0</v>
      </c>
      <c r="N51" s="88" t="n">
        <f aca="false">+Скупштина!N51+Sheet1!N51+'Скупштина 160'!N51+'Скупштина -160'!N51+Председник!N51+Веће!N51+ПА!N51+Projekat!N51+Sheet2!N51+'Projekat izbori'!N51+Uputstvo!N51</f>
        <v>0</v>
      </c>
      <c r="O51" s="84" t="n">
        <f aca="false">+Скупштина!O51+Sheet1!O51+'Скупштина 160'!O51+'Скупштина -160'!O51+Председник!O51+Веће!O51+ПА!O51+Projekat!O51+Sheet2!O51+'Projekat izbori'!O51+Uputstvo!O51</f>
        <v>2500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true" customHeight="true" outlineLevel="0" collapsed="false">
      <c r="A52" s="89" t="n">
        <v>5</v>
      </c>
      <c r="B52" s="90" t="n">
        <v>320000</v>
      </c>
      <c r="C52" s="91" t="s">
        <v>54</v>
      </c>
      <c r="D52" s="92" t="e">
        <f aca="false">+Скупштина!D52+Sheet1!D52+'Скупштина 160'!D52+'Скупштина -160'!D52+Председник!D52+Веће!D52+ПА!D52+Projekat!D52+Sheet2!D52+'Projekat izbori'!D52+Uputstvo!D52</f>
        <v>#VALUE!</v>
      </c>
      <c r="E52" s="78" t="e">
        <f aca="false">+Скупштина!E52+Sheet1!E52+'Скупштина 160'!E52+'Скупштина -160'!E52+Председник!E52+Веће!E52+ПА!E52+Projekat!E52+Sheet2!E52+'Projekat izbori'!E52+Uputstvo!E52</f>
        <v>#VALUE!</v>
      </c>
      <c r="F52" s="77" t="e">
        <f aca="false">+Скупштина!F52+Sheet1!F52+'Скупштина 160'!F52+'Скупштина -160'!F52+Председник!F52+Веће!F52+ПА!F52+Projekat!F52+Sheet2!F52+'Projekat izbori'!F52+Uputstvo!F52</f>
        <v>#VALUE!</v>
      </c>
      <c r="G52" s="78" t="e">
        <f aca="false">+Скупштина!G52+Sheet1!G52+'Скупштина 160'!G52+'Скупштина -160'!G52+Председник!G52+Веће!G52+ПА!G52+Projekat!G52+Sheet2!G52+'Projekat izbori'!G52+Uputstvo!G52</f>
        <v>#VALUE!</v>
      </c>
      <c r="H52" s="77" t="e">
        <f aca="false">+Скупштина!H52+Sheet1!H52+'Скупштина 160'!H52+'Скупштина -160'!H52+Председник!H52+Веће!H52+ПА!H52+Projekat!H52+Sheet2!H52+'Projekat izbori'!H52+Uputstvo!H52</f>
        <v>#VALUE!</v>
      </c>
      <c r="I52" s="78" t="e">
        <f aca="false">+Скупштина!I52+Sheet1!I52+'Скупштина 160'!I52+'Скупштина -160'!I52+Председник!I52+Веће!I52+ПА!I52+Projekat!I52+Sheet2!I52+'Projekat izbori'!I52+Uputstvo!I52</f>
        <v>#VALUE!</v>
      </c>
      <c r="J52" s="92" t="e">
        <f aca="false">+Скупштина!J52+Sheet1!J52+'Скупштина 160'!J52+'Скупштина -160'!J52+Председник!J52+Веће!J52+ПА!J52+Projekat!J52+Sheet2!J52+'Projekat izbori'!J52+Uputstvo!J52</f>
        <v>#VALUE!</v>
      </c>
      <c r="K52" s="78" t="e">
        <f aca="false">+Скупштина!K52+Sheet1!K52+'Скупштина 160'!K52+'Скупштина -160'!K52+Председник!K52+Веће!K52+ПА!K52+Projekat!K52+Sheet2!K52+'Projekat izbori'!K52+Uputstvo!K52</f>
        <v>#VALUE!</v>
      </c>
      <c r="L52" s="77" t="e">
        <f aca="false">+Скупштина!L52+Sheet1!L52+'Скупштина 160'!L52+'Скупштина -160'!L52+Председник!L52+Веће!L52+ПА!L52+Projekat!L52+Sheet2!L52+'Projekat izbori'!L52+Uputstvo!L52</f>
        <v>#VALUE!</v>
      </c>
      <c r="M52" s="78" t="e">
        <f aca="false">+Скупштина!M52+Sheet1!M52+'Скупштина 160'!M52+'Скупштина -160'!M52+Председник!M52+Веће!M52+ПА!M52+Projekat!M52+Sheet2!M52+'Projekat izbori'!M52+Uputstvo!M52</f>
        <v>#VALUE!</v>
      </c>
      <c r="N52" s="77" t="n">
        <f aca="false">SUM(N53)</f>
        <v>0</v>
      </c>
      <c r="O52" s="78" t="n">
        <f aca="false">SUM(O53)</f>
        <v>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true" customHeight="true" outlineLevel="0" collapsed="false">
      <c r="A53" s="74" t="n">
        <v>6</v>
      </c>
      <c r="B53" s="75" t="n">
        <v>321000</v>
      </c>
      <c r="C53" s="76" t="s">
        <v>55</v>
      </c>
      <c r="D53" s="92" t="e">
        <f aca="false">+Скупштина!D53+Sheet1!D53+'Скупштина 160'!D53+'Скупштина -160'!D53+Председник!D53+Веће!D53+ПА!D53+Projekat!D53+Sheet2!D53+'Projekat izbori'!D53+Uputstvo!D53</f>
        <v>#VALUE!</v>
      </c>
      <c r="E53" s="78" t="e">
        <f aca="false">+Скупштина!E53+Sheet1!E53+'Скупштина 160'!E53+'Скупштина -160'!E53+Председник!E53+Веће!E53+ПА!E53+Projekat!E53+Sheet2!E53+'Projekat izbori'!E53+Uputstvo!E53</f>
        <v>#VALUE!</v>
      </c>
      <c r="F53" s="92" t="e">
        <f aca="false">+Скупштина!F53+Sheet1!F53+'Скупштина 160'!F53+'Скупштина -160'!F53+Председник!F53+Веће!F53+ПА!F53+Projekat!F53+Sheet2!F53+'Projekat izbori'!F53+Uputstvo!F53</f>
        <v>#VALUE!</v>
      </c>
      <c r="G53" s="78" t="e">
        <f aca="false">+Скупштина!G53+Sheet1!G53+'Скупштина 160'!G53+'Скупштина -160'!G53+Председник!G53+Веће!G53+ПА!G53+Projekat!G53+Sheet2!G53+'Projekat izbori'!G53+Uputstvo!G53</f>
        <v>#VALUE!</v>
      </c>
      <c r="H53" s="77" t="n">
        <f aca="false">+Скупштина!H53+Sheet1!H53+'Скупштина 160'!H53+'Скупштина -160'!H53+Председник!H53+Веће!H53+ПА!H53+Projekat!H53+Sheet2!H53+'Projekat izbori'!H53+Uputstvo!H53</f>
        <v>0</v>
      </c>
      <c r="I53" s="78" t="n">
        <f aca="false">+Скупштина!I53+Sheet1!I53+'Скупштина 160'!I53+'Скупштина -160'!I53+Председник!I53+Веће!I53+ПА!I53+Projekat!I53+Sheet2!I53+'Projekat izbori'!I53+Uputstvo!I53</f>
        <v>0</v>
      </c>
      <c r="J53" s="92" t="n">
        <f aca="false">+Скупштина!J53+Sheet1!J53+'Скупштина 160'!J53+'Скупштина -160'!J53+Председник!J53+Веће!J53+ПА!J53+Projekat!J53+Sheet2!J53+'Projekat izbori'!J53+Uputstvo!J53</f>
        <v>0</v>
      </c>
      <c r="K53" s="78" t="n">
        <f aca="false">+Скупштина!K53+Sheet1!K53+'Скупштина 160'!K53+'Скупштина -160'!K53+Председник!K53+Веће!K53+ПА!K53+Projekat!K53+Sheet2!K53+'Projekat izbori'!K53+Uputstvo!K53</f>
        <v>0</v>
      </c>
      <c r="L53" s="92" t="n">
        <f aca="false">+Скупштина!L53+Sheet1!L53+'Скупштина 160'!L53+'Скупштина -160'!L53+Председник!L53+Веће!L53+ПА!L53+Projekat!L53+Sheet2!L53+'Projekat izbori'!L53+Uputstvo!L53</f>
        <v>0</v>
      </c>
      <c r="M53" s="78" t="n">
        <f aca="false">+Скупштина!M53+Sheet1!M53+'Скупштина 160'!M53+'Скупштина -160'!M53+Председник!M53+Веће!M53+ПА!M53+Projekat!M53+Sheet2!M53+'Projekat izbori'!M53+Uputstvo!M53</f>
        <v>0</v>
      </c>
      <c r="N53" s="92" t="n">
        <f aca="false">SUM(N54)</f>
        <v>0</v>
      </c>
      <c r="O53" s="78" t="n">
        <f aca="false">SUM(O54)</f>
        <v>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56</v>
      </c>
      <c r="D54" s="88" t="e">
        <f aca="false">+Скупштина!D54+Sheet1!D54+'Скупштина 160'!D54+'Скупштина -160'!D54+Председник!D54+Веће!D54+ПА!D54+Projekat!D54+Sheet2!D54+'Projekat izbori'!D54+Uputstvo!D54</f>
        <v>#VALUE!</v>
      </c>
      <c r="E54" s="84" t="e">
        <f aca="false">+Скупштина!E54+Sheet1!E54+'Скупштина 160'!E54+'Скупштина -160'!E54+Председник!E54+Веће!E54+ПА!E54+Projekat!E54+Sheet2!E54+'Projekat izbori'!E54+Uputstvo!E54</f>
        <v>#VALUE!</v>
      </c>
      <c r="F54" s="88" t="n">
        <f aca="false">+Скупштина!F54+Sheet1!F54+'Скупштина 160'!F54+'Скупштина -160'!F54+Председник!F54+Веће!F54+ПА!F54+Projekat!F54+Sheet2!F54+'Projekat izbori'!F54+Uputstvo!F54</f>
        <v>0</v>
      </c>
      <c r="G54" s="85" t="n">
        <f aca="false">+Скупштина!G54+Sheet1!G54+'Скупштина 160'!G54+'Скупштина -160'!G54+Председник!G54+Веће!G54+ПА!G54+Projekat!G54+Sheet2!G54+'Projekat izbori'!G54+Uputstvo!G54</f>
        <v>0</v>
      </c>
      <c r="H54" s="86" t="n">
        <f aca="false">+Скупштина!H54+Sheet1!H54+'Скупштина 160'!H54+'Скупштина -160'!H54+Председник!H54+Веће!H54+ПА!H54+Projekat!H54+Sheet2!H54+'Projekat izbori'!H54+Uputstvo!H54</f>
        <v>0</v>
      </c>
      <c r="I54" s="87" t="n">
        <f aca="false">+Скупштина!I54+Sheet1!I54+'Скупштина 160'!I54+'Скупштина -160'!I54+Председник!I54+Веће!I54+ПА!I54+Projekat!I54+Sheet2!I54+'Projekat izbori'!I54+Uputstvo!I54</f>
        <v>0</v>
      </c>
      <c r="J54" s="88" t="n">
        <f aca="false">+Скупштина!J54+Sheet1!J54+'Скупштина 160'!J54+'Скупштина -160'!J54+Председник!J54+Веће!J54+ПА!J54+Projekat!J54+Sheet2!J54+'Projekat izbori'!J54+Uputstvo!J54</f>
        <v>0</v>
      </c>
      <c r="K54" s="84" t="n">
        <f aca="false">+Скупштина!K54+Sheet1!K54+'Скупштина 160'!K54+'Скупштина -160'!K54+Председник!K54+Веће!K54+ПА!K54+Projekat!K54+Sheet2!K54+'Projekat izbori'!K54+Uputstvo!K54</f>
        <v>0</v>
      </c>
      <c r="L54" s="88" t="n">
        <f aca="false">+Скупштина!L54+Sheet1!L54+'Скупштина 160'!L54+'Скупштина -160'!L54+Председник!L54+Веће!L54+ПА!L54+Projekat!L54+Sheet2!L54+'Projekat izbori'!L54+Uputstvo!L54</f>
        <v>0</v>
      </c>
      <c r="M54" s="84" t="n">
        <f aca="false">+Скупштина!M54+Sheet1!M54+'Скупштина 160'!M54+'Скупштина -160'!M54+Председник!M54+Веће!M54+ПА!M54+Projekat!M54+Sheet2!M54+'Projekat izbori'!M54+Uputstvo!M54</f>
        <v>0</v>
      </c>
      <c r="N54" s="88" t="n">
        <f aca="false">SUM(H54,J54,L54)</f>
        <v>0</v>
      </c>
      <c r="O54" s="84" t="n">
        <f aca="false">SUM(I54,K54,M54)</f>
        <v>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Скупштина!D55+Sheet1!D55+'Скупштина 160'!D55+'Скупштина -160'!D55+Председник!D55+Веће!D55+ПА!D55+Projekat!D55+Sheet2!D55+'Projekat izbori'!D55+Uputstvo!D55</f>
        <v>0</v>
      </c>
      <c r="E55" s="97" t="n">
        <f aca="false">+Скупштина!E55+Sheet1!E55+'Скупштина 160'!E55+'Скупштина -160'!E55+Председник!E55+Веће!E55+ПА!E55+Projekat!E55+Sheet2!E55+'Projekat izbori'!E55+Uputstvo!E55</f>
        <v>0</v>
      </c>
      <c r="F55" s="98" t="n">
        <f aca="false">+Скупштина!F55+Sheet1!F55+'Скупштина 160'!F55+'Скупштина -160'!F55+Председник!F55+Веће!F55+ПА!F55+Projekat!F55+Sheet2!F55+'Projekat izbori'!F55+Uputstvo!F55</f>
        <v>0</v>
      </c>
      <c r="G55" s="97" t="n">
        <f aca="false">+Скупштина!G55+Sheet1!G55+'Скупштина 160'!G55+'Скупштина -160'!G55+Председник!G55+Веће!G55+ПА!G55+Projekat!G55+Sheet2!G55+'Projekat izbori'!G55+Uputstvo!G55</f>
        <v>0</v>
      </c>
      <c r="H55" s="98" t="n">
        <f aca="false">+Скупштина!H55+Sheet1!H55+'Скупштина 160'!H55+'Скупштина -160'!H55+Председник!H55+Веће!H55+ПА!H55+Projekat!H55+Sheet2!H55+'Projekat izbori'!H55+Uputstvo!H55</f>
        <v>32174000</v>
      </c>
      <c r="I55" s="97" t="n">
        <f aca="false">+Скупштина!I55+Sheet1!I55+'Скупштина 160'!I55+'Скупштина -160'!I55+Председник!I55+Веће!I55+ПА!I55+Projekat!I55+Sheet2!I55+'Projekat izbori'!I55+Uputstvo!I55</f>
        <v>3407000</v>
      </c>
      <c r="J55" s="96" t="n">
        <f aca="false">+Скупштина!J55+Sheet1!J55+'Скупштина 160'!J55+'Скупштина -160'!J55+Председник!J55+Веће!J55+ПА!J55+Projekat!J55+Sheet2!J55+'Projekat izbori'!J55+Uputstvo!J55</f>
        <v>0</v>
      </c>
      <c r="K55" s="97" t="n">
        <f aca="false">+Скупштина!K55+Sheet1!K55+'Скупштина 160'!K55+'Скупштина -160'!K55+Председник!K55+Веће!K55+ПА!K55+Projekat!K55+Sheet2!K55+'Projekat izbori'!K55+Uputstvo!K55</f>
        <v>0</v>
      </c>
      <c r="L55" s="98" t="n">
        <f aca="false">+Скупштина!L55+Sheet1!L55+'Скупштина 160'!L55+'Скупштина -160'!L55+Председник!L55+Веће!L55+ПА!L55+Projekat!L55+Sheet2!L55+'Projekat izbori'!L55+Uputstvo!L55</f>
        <v>0</v>
      </c>
      <c r="M55" s="97" t="n">
        <f aca="false">+Скупштина!M55+Sheet1!M55+'Скупштина 160'!M55+'Скупштина -160'!M55+Председник!M55+Веће!M55+ПА!M55+Projekat!M55+Sheet2!M55+'Projekat izbori'!M55+Uputstvo!M55</f>
        <v>0</v>
      </c>
      <c r="N55" s="98" t="n">
        <f aca="false">N56+N79+N91+N116+N121+N125</f>
        <v>32174000</v>
      </c>
      <c r="O55" s="97" t="n">
        <f aca="false">O56+O79+O91+O116+O121+O125</f>
        <v>3407000</v>
      </c>
      <c r="P55" s="51"/>
      <c r="Q55" s="51"/>
      <c r="R55" s="51"/>
      <c r="S55" s="51"/>
      <c r="T55" s="51"/>
      <c r="U55" s="51"/>
      <c r="V55" s="52"/>
      <c r="W55" s="52"/>
      <c r="X55" s="52"/>
      <c r="Y55" s="73" t="n">
        <f aca="false">SUM(D55:O55)</f>
        <v>71162000</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Скупштина!D56+Sheet1!D56+'Скупштина 160'!D56+'Скупштина -160'!D56+Председник!D56+Веће!D56+ПА!D56+Projekat!D56+Sheet2!D56+'Projekat izbori'!D56+Uputstvo!D56</f>
        <v>0</v>
      </c>
      <c r="E56" s="78" t="n">
        <f aca="false">+Скупштина!E56+Sheet1!E56+'Скупштина 160'!E56+'Скупштина -160'!E56+Председник!E56+Веће!E56+ПА!E56+Projekat!E56+Sheet2!E56+'Projekat izbori'!E56+Uputstvo!E56</f>
        <v>0</v>
      </c>
      <c r="F56" s="77" t="n">
        <f aca="false">+Скупштина!F56+Sheet1!F56+'Скупштина 160'!F56+'Скупштина -160'!F56+Председник!F56+Веће!F56+ПА!F56+Projekat!F56+Sheet2!F56+'Projekat izbori'!F56+Uputstvo!F56</f>
        <v>0</v>
      </c>
      <c r="G56" s="78" t="n">
        <f aca="false">+Скупштина!G56+Sheet1!G56+'Скупштина 160'!G56+'Скупштина -160'!G56+Председник!G56+Веће!G56+ПА!G56+Projekat!G56+Sheet2!G56+'Projekat izbori'!G56+Uputstvo!G56</f>
        <v>0</v>
      </c>
      <c r="H56" s="77" t="n">
        <f aca="false">+Скупштина!H56+Sheet1!H56+'Скупштина 160'!H56+'Скупштина -160'!H56+Председник!H56+Веће!H56+ПА!H56+Projekat!H56+Sheet2!H56+'Projekat izbori'!H56+Uputstvo!H56</f>
        <v>0</v>
      </c>
      <c r="I56" s="78" t="n">
        <f aca="false">+Скупштина!I56+Sheet1!I56+'Скупштина 160'!I56+'Скупштина -160'!I56+Председник!I56+Веће!I56+ПА!I56+Projekat!I56+Sheet2!I56+'Projekat izbori'!I56+Uputstvo!I56</f>
        <v>0</v>
      </c>
      <c r="J56" s="92" t="n">
        <f aca="false">+Скупштина!J56+Sheet1!J56+'Скупштина 160'!J56+'Скупштина -160'!J56+Председник!J56+Веће!J56+ПА!J56+Projekat!J56+Sheet2!J56+'Projekat izbori'!J56+Uputstvo!J56</f>
        <v>0</v>
      </c>
      <c r="K56" s="78" t="n">
        <f aca="false">+Скупштина!K56+Sheet1!K56+'Скупштина 160'!K56+'Скупштина -160'!K56+Председник!K56+Веће!K56+ПА!K56+Projekat!K56+Sheet2!K56+'Projekat izbori'!K56+Uputstvo!K56</f>
        <v>0</v>
      </c>
      <c r="L56" s="77" t="n">
        <f aca="false">+Скупштина!L56+Sheet1!L56+'Скупштина 160'!L56+'Скупштина -160'!L56+Председник!L56+Веће!L56+ПА!L56+Projekat!L56+Sheet2!L56+'Projekat izbori'!L56+Uputstvo!L56</f>
        <v>0</v>
      </c>
      <c r="M56" s="78" t="n">
        <f aca="false">+Скупштина!M56+Sheet1!M56+'Скупштина 160'!M56+'Скупштина -160'!M56+Председник!M56+Веће!M56+ПА!M56+Projekat!M56+Sheet2!M56+'Projekat izbori'!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Скупштина!D57+Sheet1!D57+'Скупштина 160'!D57+'Скупштина -160'!D57+Председник!D57+Веће!D57+ПА!D57+Projekat!D57+Sheet2!D57+'Projekat izbori'!D57+Uputstvo!D57</f>
        <v>0</v>
      </c>
      <c r="E57" s="78" t="n">
        <f aca="false">+Скупштина!E57+Sheet1!E57+'Скупштина 160'!E57+'Скупштина -160'!E57+Председник!E57+Веће!E57+ПА!E57+Projekat!E57+Sheet2!E57+'Projekat izbori'!E57+Uputstvo!E57</f>
        <v>0</v>
      </c>
      <c r="F57" s="92" t="n">
        <f aca="false">+Скупштина!F57+Sheet1!F57+'Скупштина 160'!F57+'Скупштина -160'!F57+Председник!F57+Веће!F57+ПА!F57+Projekat!F57+Sheet2!F57+'Projekat izbori'!F57+Uputstvo!F57</f>
        <v>0</v>
      </c>
      <c r="G57" s="78" t="n">
        <f aca="false">+Скупштина!G57+Sheet1!G57+'Скупштина 160'!G57+'Скупштина -160'!G57+Председник!G57+Веће!G57+ПА!G57+Projekat!G57+Sheet2!G57+'Projekat izbori'!G57+Uputstvo!G57</f>
        <v>0</v>
      </c>
      <c r="H57" s="77" t="n">
        <f aca="false">+Скупштина!H57+Sheet1!H57+'Скупштина 160'!H57+'Скупштина -160'!H57+Председник!H57+Веће!H57+ПА!H57+Projekat!H57+Sheet2!H57+'Projekat izbori'!H57+Uputstvo!H57</f>
        <v>0</v>
      </c>
      <c r="I57" s="78" t="n">
        <f aca="false">+Скупштина!I57+Sheet1!I57+'Скупштина 160'!I57+'Скупштина -160'!I57+Председник!I57+Веће!I57+ПА!I57+Projekat!I57+Sheet2!I57+'Projekat izbori'!I57+Uputstvo!I57</f>
        <v>0</v>
      </c>
      <c r="J57" s="92" t="n">
        <f aca="false">+Скупштина!J57+Sheet1!J57+'Скупштина 160'!J57+'Скупштина -160'!J57+Председник!J57+Веће!J57+ПА!J57+Projekat!J57+Sheet2!J57+'Projekat izbori'!J57+Uputstvo!J57</f>
        <v>0</v>
      </c>
      <c r="K57" s="78" t="n">
        <f aca="false">+Скупштина!K57+Sheet1!K57+'Скупштина 160'!K57+'Скупштина -160'!K57+Председник!K57+Веће!K57+ПА!K57+Projekat!K57+Sheet2!K57+'Projekat izbori'!K57+Uputstvo!K57</f>
        <v>0</v>
      </c>
      <c r="L57" s="92" t="n">
        <f aca="false">+Скупштина!L57+Sheet1!L57+'Скупштина 160'!L57+'Скупштина -160'!L57+Председник!L57+Веће!L57+ПА!L57+Projekat!L57+Sheet2!L57+'Projekat izbori'!L57+Uputstvo!L57</f>
        <v>0</v>
      </c>
      <c r="M57" s="78" t="n">
        <f aca="false">+Скупштина!M57+Sheet1!M57+'Скупштина 160'!M57+'Скупштина -160'!M57+Председник!M57+Веће!M57+ПА!M57+Projekat!M57+Sheet2!M57+'Projekat izbori'!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Скупштина!D58+Sheet1!D58+'Скупштина 160'!D58+'Скупштина -160'!D58+Председник!D58+Веће!D58+ПА!D58+Projekat!D58+Sheet2!D58+'Projekat izbori'!D58+Uputstvo!D58</f>
        <v>0</v>
      </c>
      <c r="E58" s="84" t="n">
        <f aca="false">+Скупштина!E58+Sheet1!E58+'Скупштина 160'!E58+'Скупштина -160'!E58+Председник!E58+Веће!E58+ПА!E58+Projekat!E58+Sheet2!E58+'Projekat izbori'!E58+Uputstvo!E58</f>
        <v>0</v>
      </c>
      <c r="F58" s="88" t="n">
        <f aca="false">+Скупштина!F58+Sheet1!F58+'Скупштина 160'!F58+'Скупштина -160'!F58+Председник!F58+Веће!F58+ПА!F58+Projekat!F58+Sheet2!F58+'Projekat izbori'!F58+Uputstvo!F58</f>
        <v>0</v>
      </c>
      <c r="G58" s="85" t="n">
        <f aca="false">+Скупштина!G58+Sheet1!G58+'Скупштина 160'!G58+'Скупштина -160'!G58+Председник!G58+Веће!G58+ПА!G58+Projekat!G58+Sheet2!G58+'Projekat izbori'!G58+Uputstvo!G58</f>
        <v>0</v>
      </c>
      <c r="H58" s="86" t="n">
        <f aca="false">+Скупштина!H58+Sheet1!H58+'Скупштина 160'!H58+'Скупштина -160'!H58+Председник!H58+Веће!H58+ПА!H58+Projekat!H58+Sheet2!H58+'Projekat izbori'!H58+Uputstvo!H58</f>
        <v>0</v>
      </c>
      <c r="I58" s="87" t="n">
        <f aca="false">+Скупштина!I58+Sheet1!I58+'Скупштина 160'!I58+'Скупштина -160'!I58+Председник!I58+Веће!I58+ПА!I58+Projekat!I58+Sheet2!I58+'Projekat izbori'!I58+Uputstvo!I58</f>
        <v>0</v>
      </c>
      <c r="J58" s="88" t="n">
        <f aca="false">+Скупштина!J58+Sheet1!J58+'Скупштина 160'!J58+'Скупштина -160'!J58+Председник!J58+Веће!J58+ПА!J58+Projekat!J58+Sheet2!J58+'Projekat izbori'!J58+Uputstvo!J58</f>
        <v>0</v>
      </c>
      <c r="K58" s="84" t="n">
        <f aca="false">+Скупштина!K58+Sheet1!K58+'Скупштина 160'!K58+'Скупштина -160'!K58+Председник!K58+Веће!K58+ПА!K58+Projekat!K58+Sheet2!K58+'Projekat izbori'!K58+Uputstvo!K58</f>
        <v>0</v>
      </c>
      <c r="L58" s="88" t="n">
        <f aca="false">+Скупштина!L58+Sheet1!L58+'Скупштина 160'!L58+'Скупштина -160'!L58+Председник!L58+Веће!L58+ПА!L58+Projekat!L58+Sheet2!L58+'Projekat izbori'!L58+Uputstvo!L58</f>
        <v>0</v>
      </c>
      <c r="M58" s="84" t="n">
        <f aca="false">+Скупштина!M58+Sheet1!M58+'Скупштина 160'!M58+'Скупштина -160'!M58+Председник!M58+Веће!M58+ПА!M58+Projekat!M58+Sheet2!M58+'Projekat izbori'!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e">
        <f aca="false">+Скупштина!D59+Sheet1!D59+'Скупштина 160'!D59+'Скупштина -160'!D59+Председник!D59+Веће!D59+ПА!D59+Projekat!D59+Sheet2!D59+'Projekat izbori'!D59+Uputstvo!D59</f>
        <v>#VALUE!</v>
      </c>
      <c r="E59" s="84" t="n">
        <f aca="false">+Скупштина!E59+Sheet1!E59+'Скупштина 160'!E59+'Скупштина -160'!E59+Председник!E59+Веће!E59+ПА!E59+Projekat!E59+Sheet2!E59+'Projekat izbori'!E59+Uputstvo!E59</f>
        <v>0</v>
      </c>
      <c r="F59" s="88" t="n">
        <f aca="false">+Скупштина!F59+Sheet1!F59+'Скупштина 160'!F59+'Скупштина -160'!F59+Председник!F59+Веће!F59+ПА!F59+Projekat!F59+Sheet2!F59+'Projekat izbori'!F59+Uputstvo!F59</f>
        <v>0</v>
      </c>
      <c r="G59" s="85" t="n">
        <f aca="false">+Скупштина!G59+Sheet1!G59+'Скупштина 160'!G59+'Скупштина -160'!G59+Председник!G59+Веће!G59+ПА!G59+Projekat!G59+Sheet2!G59+'Projekat izbori'!G59+Uputstvo!G59</f>
        <v>0</v>
      </c>
      <c r="H59" s="86" t="n">
        <f aca="false">+Скупштина!H59+Sheet1!H59+'Скупштина 160'!H59+'Скупштина -160'!H59+Председник!H59+Веће!H59+ПА!H59+Projekat!H59+Sheet2!H59+'Projekat izbori'!H59+Uputstvo!H59</f>
        <v>0</v>
      </c>
      <c r="I59" s="87" t="n">
        <f aca="false">+Скупштина!I59+Sheet1!I59+'Скупштина 160'!I59+'Скупштина -160'!I59+Председник!I59+Веће!I59+ПА!I59+Projekat!I59+Sheet2!I59+'Projekat izbori'!I59+Uputstvo!I59</f>
        <v>0</v>
      </c>
      <c r="J59" s="88" t="n">
        <f aca="false">+Скупштина!J59+Sheet1!J59+'Скупштина 160'!J59+'Скупштина -160'!J59+Председник!J59+Веће!J59+ПА!J59+Projekat!J59+Sheet2!J59+'Projekat izbori'!J59+Uputstvo!J59</f>
        <v>0</v>
      </c>
      <c r="K59" s="84" t="n">
        <f aca="false">+Скупштина!K59+Sheet1!K59+'Скупштина 160'!K59+'Скупштина -160'!K59+Председник!K59+Веће!K59+ПА!K59+Projekat!K59+Sheet2!K59+'Projekat izbori'!K59+Uputstvo!K59</f>
        <v>0</v>
      </c>
      <c r="L59" s="88" t="n">
        <f aca="false">+Скупштина!L59+Sheet1!L59+'Скупштина 160'!L59+'Скупштина -160'!L59+Председник!L59+Веће!L59+ПА!L59+Projekat!L59+Sheet2!L59+'Projekat izbori'!L59+Uputstvo!L59</f>
        <v>0</v>
      </c>
      <c r="M59" s="84" t="n">
        <f aca="false">+Скупштина!M59+Sheet1!M59+'Скупштина 160'!M59+'Скупштина -160'!M59+Председник!M59+Веће!M59+ПА!M59+Projekat!M59+Sheet2!M59+'Projekat izbori'!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Скупштина!D60+Sheet1!D60+'Скупштина 160'!D60+'Скупштина -160'!D60+Председник!D60+Веће!D60+ПА!D60+Projekat!D60+Sheet2!D60+'Projekat izbori'!D60+Uputstvo!D60</f>
        <v>0</v>
      </c>
      <c r="E60" s="84" t="n">
        <f aca="false">+Скупштина!E60+Sheet1!E60+'Скупштина 160'!E60+'Скупштина -160'!E60+Председник!E60+Веће!E60+ПА!E60+Projekat!E60+Sheet2!E60+'Projekat izbori'!E60+Uputstvo!E60</f>
        <v>0</v>
      </c>
      <c r="F60" s="88" t="n">
        <f aca="false">+Скупштина!F60+Sheet1!F60+'Скупштина 160'!F60+'Скупштина -160'!F60+Председник!F60+Веће!F60+ПА!F60+Projekat!F60+Sheet2!F60+'Projekat izbori'!F60+Uputstvo!F60</f>
        <v>0</v>
      </c>
      <c r="G60" s="85" t="n">
        <f aca="false">+Скупштина!G60+Sheet1!G60+'Скупштина 160'!G60+'Скупштина -160'!G60+Председник!G60+Веће!G60+ПА!G60+Projekat!G60+Sheet2!G60+'Projekat izbori'!G60+Uputstvo!G60</f>
        <v>0</v>
      </c>
      <c r="H60" s="86" t="n">
        <f aca="false">+Скупштина!H60+Sheet1!H60+'Скупштина 160'!H60+'Скупштина -160'!H60+Председник!H60+Веће!H60+ПА!H60+Projekat!H60+Sheet2!H60+'Projekat izbori'!H60+Uputstvo!H60</f>
        <v>0</v>
      </c>
      <c r="I60" s="87" t="n">
        <f aca="false">+Скупштина!I60+Sheet1!I60+'Скупштина 160'!I60+'Скупштина -160'!I60+Председник!I60+Веће!I60+ПА!I60+Projekat!I60+Sheet2!I60+'Projekat izbori'!I60+Uputstvo!I60</f>
        <v>0</v>
      </c>
      <c r="J60" s="88" t="n">
        <f aca="false">+Скупштина!J60+Sheet1!J60+'Скупштина 160'!J60+'Скупштина -160'!J60+Председник!J60+Веће!J60+ПА!J60+Projekat!J60+Sheet2!J60+'Projekat izbori'!J60+Uputstvo!J60</f>
        <v>0</v>
      </c>
      <c r="K60" s="84" t="n">
        <f aca="false">+Скупштина!K60+Sheet1!K60+'Скупштина 160'!K60+'Скупштина -160'!K60+Председник!K60+Веће!K60+ПА!K60+Projekat!K60+Sheet2!K60+'Projekat izbori'!K60+Uputstvo!K60</f>
        <v>0</v>
      </c>
      <c r="L60" s="88" t="n">
        <f aca="false">+Скупштина!L60+Sheet1!L60+'Скупштина 160'!L60+'Скупштина -160'!L60+Председник!L60+Веће!L60+ПА!L60+Projekat!L60+Sheet2!L60+'Projekat izbori'!L60+Uputstvo!L60</f>
        <v>0</v>
      </c>
      <c r="M60" s="84" t="n">
        <f aca="false">+Скупштина!M60+Sheet1!M60+'Скупштина 160'!M60+'Скупштина -160'!M60+Председник!M60+Веће!M60+ПА!M60+Projekat!M60+Sheet2!M60+'Projekat izbori'!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Скупштина!D61+Sheet1!D61+'Скупштина 160'!D61+'Скупштина -160'!D61+Председник!D61+Веће!D61+ПА!D61+Projekat!D61+Sheet2!D61+'Projekat izbori'!D61+Uputstvo!D61</f>
        <v>0</v>
      </c>
      <c r="E61" s="78" t="n">
        <f aca="false">+Скупштина!E61+Sheet1!E61+'Скупштина 160'!E61+'Скупштина -160'!E61+Председник!E61+Веће!E61+ПА!E61+Projekat!E61+Sheet2!E61+'Projekat izbori'!E61+Uputstvo!E61</f>
        <v>0</v>
      </c>
      <c r="F61" s="92" t="n">
        <f aca="false">+Скупштина!F61+Sheet1!F61+'Скупштина 160'!F61+'Скупштина -160'!F61+Председник!F61+Веће!F61+ПА!F61+Projekat!F61+Sheet2!F61+'Projekat izbori'!F61+Uputstvo!F61</f>
        <v>0</v>
      </c>
      <c r="G61" s="78" t="n">
        <f aca="false">+Скупштина!G61+Sheet1!G61+'Скупштина 160'!G61+'Скупштина -160'!G61+Председник!G61+Веће!G61+ПА!G61+Projekat!G61+Sheet2!G61+'Projekat izbori'!G61+Uputstvo!G61</f>
        <v>0</v>
      </c>
      <c r="H61" s="77" t="n">
        <f aca="false">+Скупштина!H61+Sheet1!H61+'Скупштина 160'!H61+'Скупштина -160'!H61+Председник!H61+Веће!H61+ПА!H61+Projekat!H61+Sheet2!H61+'Projekat izbori'!H61+Uputstvo!H61</f>
        <v>0</v>
      </c>
      <c r="I61" s="78" t="n">
        <f aca="false">+Скупштина!I61+Sheet1!I61+'Скупштина 160'!I61+'Скупштина -160'!I61+Председник!I61+Веће!I61+ПА!I61+Projekat!I61+Sheet2!I61+'Projekat izbori'!I61+Uputstvo!I61</f>
        <v>0</v>
      </c>
      <c r="J61" s="92" t="n">
        <f aca="false">+Скупштина!J61+Sheet1!J61+'Скупштина 160'!J61+'Скупштина -160'!J61+Председник!J61+Веће!J61+ПА!J61+Projekat!J61+Sheet2!J61+'Projekat izbori'!J61+Uputstvo!J61</f>
        <v>0</v>
      </c>
      <c r="K61" s="78" t="n">
        <f aca="false">+Скупштина!K61+Sheet1!K61+'Скупштина 160'!K61+'Скупштина -160'!K61+Председник!K61+Веће!K61+ПА!K61+Projekat!K61+Sheet2!K61+'Projekat izbori'!K61+Uputstvo!K61</f>
        <v>0</v>
      </c>
      <c r="L61" s="92" t="n">
        <f aca="false">+Скупштина!L61+Sheet1!L61+'Скупштина 160'!L61+'Скупштина -160'!L61+Председник!L61+Веће!L61+ПА!L61+Projekat!L61+Sheet2!L61+'Projekat izbori'!L61+Uputstvo!L61</f>
        <v>0</v>
      </c>
      <c r="M61" s="78" t="n">
        <f aca="false">+Скупштина!M61+Sheet1!M61+'Скупштина 160'!M61+'Скупштина -160'!M61+Председник!M61+Веће!M61+ПА!M61+Projekat!M61+Sheet2!M61+'Projekat izbori'!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Скупштина!D62+Sheet1!D62+'Скупштина 160'!D62+'Скупштина -160'!D62+Председник!D62+Веће!D62+ПА!D62+Projekat!D62+Sheet2!D62+'Projekat izbori'!D62+Uputstvo!D62</f>
        <v>0</v>
      </c>
      <c r="E62" s="84" t="n">
        <f aca="false">+Скупштина!E62+Sheet1!E62+'Скупштина 160'!E62+'Скупштина -160'!E62+Председник!E62+Веће!E62+ПА!E62+Projekat!E62+Sheet2!E62+'Projekat izbori'!E62+Uputstvo!E62</f>
        <v>0</v>
      </c>
      <c r="F62" s="88" t="n">
        <f aca="false">+Скупштина!F62+Sheet1!F62+'Скупштина 160'!F62+'Скупштина -160'!F62+Председник!F62+Веће!F62+ПА!F62+Projekat!F62+Sheet2!F62+'Projekat izbori'!F62+Uputstvo!F62</f>
        <v>0</v>
      </c>
      <c r="G62" s="85" t="n">
        <f aca="false">+Скупштина!G62+Sheet1!G62+'Скупштина 160'!G62+'Скупштина -160'!G62+Председник!G62+Веће!G62+ПА!G62+Projekat!G62+Sheet2!G62+'Projekat izbori'!G62+Uputstvo!G62</f>
        <v>0</v>
      </c>
      <c r="H62" s="86" t="n">
        <f aca="false">+Скупштина!H62+Sheet1!H62+'Скупштина 160'!H62+'Скупштина -160'!H62+Председник!H62+Веће!H62+ПА!H62+Projekat!H62+Sheet2!H62+'Projekat izbori'!H62+Uputstvo!H62</f>
        <v>0</v>
      </c>
      <c r="I62" s="87" t="n">
        <f aca="false">+Скупштина!I62+Sheet1!I62+'Скупштина 160'!I62+'Скупштина -160'!I62+Председник!I62+Веће!I62+ПА!I62+Projekat!I62+Sheet2!I62+'Projekat izbori'!I62+Uputstvo!I62</f>
        <v>0</v>
      </c>
      <c r="J62" s="88" t="n">
        <f aca="false">+Скупштина!J62+Sheet1!J62+'Скупштина 160'!J62+'Скупштина -160'!J62+Председник!J62+Веће!J62+ПА!J62+Projekat!J62+Sheet2!J62+'Projekat izbori'!J62+Uputstvo!J62</f>
        <v>0</v>
      </c>
      <c r="K62" s="84" t="n">
        <f aca="false">+Скупштина!K62+Sheet1!K62+'Скупштина 160'!K62+'Скупштина -160'!K62+Председник!K62+Веће!K62+ПА!K62+Projekat!K62+Sheet2!K62+'Projekat izbori'!K62+Uputstvo!K62</f>
        <v>0</v>
      </c>
      <c r="L62" s="88" t="n">
        <f aca="false">+Скупштина!L62+Sheet1!L62+'Скупштина 160'!L62+'Скупштина -160'!L62+Председник!L62+Веће!L62+ПА!L62+Projekat!L62+Sheet2!L62+'Projekat izbori'!L62+Uputstvo!L62</f>
        <v>0</v>
      </c>
      <c r="M62" s="84" t="n">
        <f aca="false">+Скупштина!M62+Sheet1!M62+'Скупштина 160'!M62+'Скупштина -160'!M62+Председник!M62+Веће!M62+ПА!M62+Projekat!M62+Sheet2!M62+'Projekat izbori'!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Скупштина!D63+Sheet1!D63+'Скупштина 160'!D63+'Скупштина -160'!D63+Председник!D63+Веће!D63+ПА!D63+Projekat!D63+Sheet2!D63+'Projekat izbori'!D63+Uputstvo!D63</f>
        <v>0</v>
      </c>
      <c r="E63" s="78" t="n">
        <f aca="false">+Скупштина!E63+Sheet1!E63+'Скупштина 160'!E63+'Скупштина -160'!E63+Председник!E63+Веће!E63+ПА!E63+Projekat!E63+Sheet2!E63+'Projekat izbori'!E63+Uputstvo!E63</f>
        <v>0</v>
      </c>
      <c r="F63" s="92" t="n">
        <f aca="false">+Скупштина!F63+Sheet1!F63+'Скупштина 160'!F63+'Скупштина -160'!F63+Председник!F63+Веће!F63+ПА!F63+Projekat!F63+Sheet2!F63+'Projekat izbori'!F63+Uputstvo!F63</f>
        <v>0</v>
      </c>
      <c r="G63" s="78" t="n">
        <f aca="false">+Скупштина!G63+Sheet1!G63+'Скупштина 160'!G63+'Скупштина -160'!G63+Председник!G63+Веће!G63+ПА!G63+Projekat!G63+Sheet2!G63+'Projekat izbori'!G63+Uputstvo!G63</f>
        <v>0</v>
      </c>
      <c r="H63" s="77" t="n">
        <f aca="false">+Скупштина!H63+Sheet1!H63+'Скупштина 160'!H63+'Скупштина -160'!H63+Председник!H63+Веће!H63+ПА!H63+Projekat!H63+Sheet2!H63+'Projekat izbori'!H63+Uputstvo!H63</f>
        <v>0</v>
      </c>
      <c r="I63" s="78" t="n">
        <f aca="false">+Скупштина!I63+Sheet1!I63+'Скупштина 160'!I63+'Скупштина -160'!I63+Председник!I63+Веће!I63+ПА!I63+Projekat!I63+Sheet2!I63+'Projekat izbori'!I63+Uputstvo!I63</f>
        <v>0</v>
      </c>
      <c r="J63" s="92" t="n">
        <f aca="false">+Скупштина!J63+Sheet1!J63+'Скупштина 160'!J63+'Скупштина -160'!J63+Председник!J63+Веће!J63+ПА!J63+Projekat!J63+Sheet2!J63+'Projekat izbori'!J63+Uputstvo!J63</f>
        <v>0</v>
      </c>
      <c r="K63" s="78" t="n">
        <f aca="false">+Скупштина!K63+Sheet1!K63+'Скупштина 160'!K63+'Скупштина -160'!K63+Председник!K63+Веће!K63+ПА!K63+Projekat!K63+Sheet2!K63+'Projekat izbori'!K63+Uputstvo!K63</f>
        <v>0</v>
      </c>
      <c r="L63" s="92" t="n">
        <f aca="false">+Скупштина!L63+Sheet1!L63+'Скупштина 160'!L63+'Скупштина -160'!L63+Председник!L63+Веће!L63+ПА!L63+Projekat!L63+Sheet2!L63+'Projekat izbori'!L63+Uputstvo!L63</f>
        <v>0</v>
      </c>
      <c r="M63" s="78" t="n">
        <f aca="false">+Скупштина!M63+Sheet1!M63+'Скупштина 160'!M63+'Скупштина -160'!M63+Председник!M63+Веће!M63+ПА!M63+Projekat!M63+Sheet2!M63+'Projekat izbori'!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Скупштина!D64+Sheet1!D64+'Скупштина 160'!D64+'Скупштина -160'!D64+Председник!D64+Веће!D64+ПА!D64+Projekat!D64+Sheet2!D64+'Projekat izbori'!D64+Uputstvo!D64</f>
        <v>0</v>
      </c>
      <c r="E64" s="84" t="n">
        <f aca="false">+Скупштина!E64+Sheet1!E64+'Скупштина 160'!E64+'Скупштина -160'!E64+Председник!E64+Веће!E64+ПА!E64+Projekat!E64+Sheet2!E64+'Projekat izbori'!E64+Uputstvo!E64</f>
        <v>0</v>
      </c>
      <c r="F64" s="88" t="n">
        <f aca="false">+Скупштина!F64+Sheet1!F64+'Скупштина 160'!F64+'Скупштина -160'!F64+Председник!F64+Веће!F64+ПА!F64+Projekat!F64+Sheet2!F64+'Projekat izbori'!F64+Uputstvo!F64</f>
        <v>0</v>
      </c>
      <c r="G64" s="85" t="n">
        <f aca="false">+Скупштина!G64+Sheet1!G64+'Скупштина 160'!G64+'Скупштина -160'!G64+Председник!G64+Веће!G64+ПА!G64+Projekat!G64+Sheet2!G64+'Projekat izbori'!G64+Uputstvo!G64</f>
        <v>0</v>
      </c>
      <c r="H64" s="86" t="n">
        <f aca="false">+Скупштина!H64+Sheet1!H64+'Скупштина 160'!H64+'Скупштина -160'!H64+Председник!H64+Веће!H64+ПА!H64+Projekat!H64+Sheet2!H64+'Projekat izbori'!H64+Uputstvo!H64</f>
        <v>0</v>
      </c>
      <c r="I64" s="87" t="n">
        <f aca="false">+Скупштина!I64+Sheet1!I64+'Скупштина 160'!I64+'Скупштина -160'!I64+Председник!I64+Веће!I64+ПА!I64+Projekat!I64+Sheet2!I64+'Projekat izbori'!I64+Uputstvo!I64</f>
        <v>0</v>
      </c>
      <c r="J64" s="88" t="n">
        <f aca="false">+Скупштина!J64+Sheet1!J64+'Скупштина 160'!J64+'Скупштина -160'!J64+Председник!J64+Веће!J64+ПА!J64+Projekat!J64+Sheet2!J64+'Projekat izbori'!J64+Uputstvo!J64</f>
        <v>0</v>
      </c>
      <c r="K64" s="84" t="n">
        <f aca="false">+Скупштина!K64+Sheet1!K64+'Скупштина 160'!K64+'Скупштина -160'!K64+Председник!K64+Веће!K64+ПА!K64+Projekat!K64+Sheet2!K64+'Projekat izbori'!K64+Uputstvo!K64</f>
        <v>0</v>
      </c>
      <c r="L64" s="88" t="n">
        <f aca="false">+Скупштина!L64+Sheet1!L64+'Скупштина 160'!L64+'Скупштина -160'!L64+Председник!L64+Веће!L64+ПА!L64+Projekat!L64+Sheet2!L64+'Projekat izbori'!L64+Uputstvo!L64</f>
        <v>0</v>
      </c>
      <c r="M64" s="84" t="n">
        <f aca="false">+Скупштина!M64+Sheet1!M64+'Скупштина 160'!M64+'Скупштина -160'!M64+Председник!M64+Веће!M64+ПА!M64+Projekat!M64+Sheet2!M64+'Projekat izbori'!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e">
        <f aca="false">+Скупштина!D65+Sheet1!D65+'Скупштина 160'!D65+'Скупштина -160'!D65+Председник!D65+Веће!D65+ПА!D65+Projekat!D65+Sheet2!D65+'Projekat izbori'!D65+Uputstvo!D65</f>
        <v>#VALUE!</v>
      </c>
      <c r="E65" s="84" t="n">
        <f aca="false">+Скупштина!E65+Sheet1!E65+'Скупштина 160'!E65+'Скупштина -160'!E65+Председник!E65+Веће!E65+ПА!E65+Projekat!E65+Sheet2!E65+'Projekat izbori'!E65+Uputstvo!E65</f>
        <v>0</v>
      </c>
      <c r="F65" s="88" t="n">
        <f aca="false">+Скупштина!F65+Sheet1!F65+'Скупштина 160'!F65+'Скупштина -160'!F65+Председник!F65+Веће!F65+ПА!F65+Projekat!F65+Sheet2!F65+'Projekat izbori'!F65+Uputstvo!F65</f>
        <v>0</v>
      </c>
      <c r="G65" s="85" t="n">
        <f aca="false">+Скупштина!G65+Sheet1!G65+'Скупштина 160'!G65+'Скупштина -160'!G65+Председник!G65+Веће!G65+ПА!G65+Projekat!G65+Sheet2!G65+'Projekat izbori'!G65+Uputstvo!G65</f>
        <v>0</v>
      </c>
      <c r="H65" s="86" t="n">
        <f aca="false">+Скупштина!H65+Sheet1!H65+'Скупштина 160'!H65+'Скупштина -160'!H65+Председник!H65+Веће!H65+ПА!H65+Projekat!H65+Sheet2!H65+'Projekat izbori'!H65+Uputstvo!H65</f>
        <v>0</v>
      </c>
      <c r="I65" s="87" t="n">
        <f aca="false">+Скупштина!I65+Sheet1!I65+'Скупштина 160'!I65+'Скупштина -160'!I65+Председник!I65+Веће!I65+ПА!I65+Projekat!I65+Sheet2!I65+'Projekat izbori'!I65+Uputstvo!I65</f>
        <v>0</v>
      </c>
      <c r="J65" s="88" t="n">
        <f aca="false">+Скупштина!J65+Sheet1!J65+'Скупштина 160'!J65+'Скупштина -160'!J65+Председник!J65+Веће!J65+ПА!J65+Projekat!J65+Sheet2!J65+'Projekat izbori'!J65+Uputstvo!J65</f>
        <v>0</v>
      </c>
      <c r="K65" s="84" t="n">
        <f aca="false">+Скупштина!K65+Sheet1!K65+'Скупштина 160'!K65+'Скупштина -160'!K65+Председник!K65+Веће!K65+ПА!K65+Projekat!K65+Sheet2!K65+'Projekat izbori'!K65+Uputstvo!K65</f>
        <v>0</v>
      </c>
      <c r="L65" s="88" t="n">
        <f aca="false">+Скупштина!L65+Sheet1!L65+'Скупштина 160'!L65+'Скупштина -160'!L65+Председник!L65+Веће!L65+ПА!L65+Projekat!L65+Sheet2!L65+'Projekat izbori'!L65+Uputstvo!L65</f>
        <v>0</v>
      </c>
      <c r="M65" s="84" t="n">
        <f aca="false">+Скупштина!M65+Sheet1!M65+'Скупштина 160'!M65+'Скупштина -160'!M65+Председник!M65+Веће!M65+ПА!M65+Projekat!M65+Sheet2!M65+'Projekat izbori'!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Скупштина!D66+Sheet1!D66+'Скупштина 160'!D66+'Скупштина -160'!D66+Председник!D66+Веће!D66+ПА!D66+Projekat!D66+Sheet2!D66+'Projekat izbori'!D66+Uputstvo!D66</f>
        <v>0</v>
      </c>
      <c r="E66" s="84" t="n">
        <f aca="false">+Скупштина!E66+Sheet1!E66+'Скупштина 160'!E66+'Скупштина -160'!E66+Председник!E66+Веће!E66+ПА!E66+Projekat!E66+Sheet2!E66+'Projekat izbori'!E66+Uputstvo!E66</f>
        <v>0</v>
      </c>
      <c r="F66" s="88" t="n">
        <f aca="false">+Скупштина!F66+Sheet1!F66+'Скупштина 160'!F66+'Скупштина -160'!F66+Председник!F66+Веће!F66+ПА!F66+Projekat!F66+Sheet2!F66+'Projekat izbori'!F66+Uputstvo!F66</f>
        <v>0</v>
      </c>
      <c r="G66" s="85" t="n">
        <f aca="false">+Скупштина!G66+Sheet1!G66+'Скупштина 160'!G66+'Скупштина -160'!G66+Председник!G66+Веће!G66+ПА!G66+Projekat!G66+Sheet2!G66+'Projekat izbori'!G66+Uputstvo!G66</f>
        <v>0</v>
      </c>
      <c r="H66" s="86" t="n">
        <f aca="false">+Скупштина!H66+Sheet1!H66+'Скупштина 160'!H66+'Скупштина -160'!H66+Председник!H66+Веће!H66+ПА!H66+Projekat!H66+Sheet2!H66+'Projekat izbori'!H66+Uputstvo!H66</f>
        <v>0</v>
      </c>
      <c r="I66" s="87" t="n">
        <f aca="false">+Скупштина!I66+Sheet1!I66+'Скупштина 160'!I66+'Скупштина -160'!I66+Председник!I66+Веће!I66+ПА!I66+Projekat!I66+Sheet2!I66+'Projekat izbori'!I66+Uputstvo!I66</f>
        <v>0</v>
      </c>
      <c r="J66" s="88" t="n">
        <f aca="false">+Скупштина!J66+Sheet1!J66+'Скупштина 160'!J66+'Скупштина -160'!J66+Председник!J66+Веће!J66+ПА!J66+Projekat!J66+Sheet2!J66+'Projekat izbori'!J66+Uputstvo!J66</f>
        <v>0</v>
      </c>
      <c r="K66" s="84" t="n">
        <f aca="false">+Скупштина!K66+Sheet1!K66+'Скупштина 160'!K66+'Скупштина -160'!K66+Председник!K66+Веће!K66+ПА!K66+Projekat!K66+Sheet2!K66+'Projekat izbori'!K66+Uputstvo!K66</f>
        <v>0</v>
      </c>
      <c r="L66" s="88" t="n">
        <f aca="false">+Скупштина!L66+Sheet1!L66+'Скупштина 160'!L66+'Скупштина -160'!L66+Председник!L66+Веће!L66+ПА!L66+Projekat!L66+Sheet2!L66+'Projekat izbori'!L66+Uputstvo!L66</f>
        <v>0</v>
      </c>
      <c r="M66" s="84" t="n">
        <f aca="false">+Скупштина!M66+Sheet1!M66+'Скупштина 160'!M66+'Скупштина -160'!M66+Председник!M66+Веће!M66+ПА!M66+Projekat!M66+Sheet2!M66+'Projekat izbori'!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e">
        <f aca="false">+Скупштина!D67+Sheet1!D67+'Скупштина 160'!D67+'Скупштина -160'!D67+Председник!D67+Веће!D67+ПА!D67+Projekat!D67+Sheet2!D67+'Projekat izbori'!D67+Uputstvo!D67</f>
        <v>#VALUE!</v>
      </c>
      <c r="E67" s="84" t="e">
        <f aca="false">+Скупштина!E67+Sheet1!E67+'Скупштина 160'!E67+'Скупштина -160'!E67+Председник!E67+Веће!E67+ПА!E67+Projekat!E67+Sheet2!E67+'Projekat izbori'!E67+Uputstvo!E67</f>
        <v>#VALUE!</v>
      </c>
      <c r="F67" s="88" t="n">
        <f aca="false">+Скупштина!F67+Sheet1!F67+'Скупштина 160'!F67+'Скупштина -160'!F67+Председник!F67+Веће!F67+ПА!F67+Projekat!F67+Sheet2!F67+'Projekat izbori'!F67+Uputstvo!F67</f>
        <v>0</v>
      </c>
      <c r="G67" s="85" t="n">
        <f aca="false">+Скупштина!G67+Sheet1!G67+'Скупштина 160'!G67+'Скупштина -160'!G67+Председник!G67+Веће!G67+ПА!G67+Projekat!G67+Sheet2!G67+'Projekat izbori'!G67+Uputstvo!G67</f>
        <v>0</v>
      </c>
      <c r="H67" s="86" t="n">
        <f aca="false">+Скупштина!H67+Sheet1!H67+'Скупштина 160'!H67+'Скупштина -160'!H67+Председник!H67+Веће!H67+ПА!H67+Projekat!H67+Sheet2!H67+'Projekat izbori'!H67+Uputstvo!H67</f>
        <v>0</v>
      </c>
      <c r="I67" s="87" t="n">
        <f aca="false">+Скупштина!I67+Sheet1!I67+'Скупштина 160'!I67+'Скупштина -160'!I67+Председник!I67+Веће!I67+ПА!I67+Projekat!I67+Sheet2!I67+'Projekat izbori'!I67+Uputstvo!I67</f>
        <v>0</v>
      </c>
      <c r="J67" s="88" t="n">
        <f aca="false">+Скупштина!J67+Sheet1!J67+'Скупштина 160'!J67+'Скупштина -160'!J67+Председник!J67+Веће!J67+ПА!J67+Projekat!J67+Sheet2!J67+'Projekat izbori'!J67+Uputstvo!J67</f>
        <v>0</v>
      </c>
      <c r="K67" s="84" t="n">
        <f aca="false">+Скупштина!K67+Sheet1!K67+'Скупштина 160'!K67+'Скупштина -160'!K67+Председник!K67+Веће!K67+ПА!K67+Projekat!K67+Sheet2!K67+'Projekat izbori'!K67+Uputstvo!K67</f>
        <v>0</v>
      </c>
      <c r="L67" s="88" t="n">
        <f aca="false">+Скупштина!L67+Sheet1!L67+'Скупштина 160'!L67+'Скупштина -160'!L67+Председник!L67+Веће!L67+ПА!L67+Projekat!L67+Sheet2!L67+'Projekat izbori'!L67+Uputstvo!L67</f>
        <v>0</v>
      </c>
      <c r="M67" s="84" t="n">
        <f aca="false">+Скупштина!M67+Sheet1!M67+'Скупштина 160'!M67+'Скупштина -160'!M67+Председник!M67+Веће!M67+ПА!M67+Projekat!M67+Sheet2!M67+'Projekat izbori'!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Скупштина!D68+Sheet1!D68+'Скупштина 160'!D68+'Скупштина -160'!D68+Председник!D68+Веће!D68+ПА!D68+Projekat!D68+Sheet2!D68+'Projekat izbori'!D68+Uputstvo!D68</f>
        <v>0</v>
      </c>
      <c r="E68" s="84" t="n">
        <f aca="false">+Скупштина!E68+Sheet1!E68+'Скупштина 160'!E68+'Скупштина -160'!E68+Председник!E68+Веће!E68+ПА!E68+Projekat!E68+Sheet2!E68+'Projekat izbori'!E68+Uputstvo!E68</f>
        <v>0</v>
      </c>
      <c r="F68" s="88" t="n">
        <f aca="false">+Скупштина!F68+Sheet1!F68+'Скупштина 160'!F68+'Скупштина -160'!F68+Председник!F68+Веће!F68+ПА!F68+Projekat!F68+Sheet2!F68+'Projekat izbori'!F68+Uputstvo!F68</f>
        <v>0</v>
      </c>
      <c r="G68" s="85" t="n">
        <f aca="false">+Скупштина!G68+Sheet1!G68+'Скупштина 160'!G68+'Скупштина -160'!G68+Председник!G68+Веће!G68+ПА!G68+Projekat!G68+Sheet2!G68+'Projekat izbori'!G68+Uputstvo!G68</f>
        <v>0</v>
      </c>
      <c r="H68" s="86" t="n">
        <f aca="false">+Скупштина!H68+Sheet1!H68+'Скупштина 160'!H68+'Скупштина -160'!H68+Председник!H68+Веће!H68+ПА!H68+Projekat!H68+Sheet2!H68+'Projekat izbori'!H68+Uputstvo!H68</f>
        <v>0</v>
      </c>
      <c r="I68" s="87" t="n">
        <f aca="false">+Скупштина!I68+Sheet1!I68+'Скупштина 160'!I68+'Скупштина -160'!I68+Председник!I68+Веће!I68+ПА!I68+Projekat!I68+Sheet2!I68+'Projekat izbori'!I68+Uputstvo!I68</f>
        <v>0</v>
      </c>
      <c r="J68" s="88" t="n">
        <f aca="false">+Скупштина!J68+Sheet1!J68+'Скупштина 160'!J68+'Скупштина -160'!J68+Председник!J68+Веће!J68+ПА!J68+Projekat!J68+Sheet2!J68+'Projekat izbori'!J68+Uputstvo!J68</f>
        <v>0</v>
      </c>
      <c r="K68" s="84" t="n">
        <f aca="false">+Скупштина!K68+Sheet1!K68+'Скупштина 160'!K68+'Скупштина -160'!K68+Председник!K68+Веће!K68+ПА!K68+Projekat!K68+Sheet2!K68+'Projekat izbori'!K68+Uputstvo!K68</f>
        <v>0</v>
      </c>
      <c r="L68" s="88" t="n">
        <f aca="false">+Скупштина!L68+Sheet1!L68+'Скупштина 160'!L68+'Скупштина -160'!L68+Председник!L68+Веће!L68+ПА!L68+Projekat!L68+Sheet2!L68+'Projekat izbori'!L68+Uputstvo!L68</f>
        <v>0</v>
      </c>
      <c r="M68" s="84" t="n">
        <f aca="false">+Скупштина!M68+Sheet1!M68+'Скупштина 160'!M68+'Скупштина -160'!M68+Председник!M68+Веће!M68+ПА!M68+Projekat!M68+Sheet2!M68+'Projekat izbori'!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Скупштина!D69+Sheet1!D69+'Скупштина 160'!D69+'Скупштина -160'!D69+Председник!D69+Веће!D69+ПА!D69+Projekat!D69+Sheet2!D69+'Projekat izbori'!D69+Uputstvo!D69</f>
        <v>0</v>
      </c>
      <c r="E69" s="84" t="n">
        <f aca="false">+Скупштина!E69+Sheet1!E69+'Скупштина 160'!E69+'Скупштина -160'!E69+Председник!E69+Веће!E69+ПА!E69+Projekat!E69+Sheet2!E69+'Projekat izbori'!E69+Uputstvo!E69</f>
        <v>0</v>
      </c>
      <c r="F69" s="88" t="n">
        <f aca="false">+Скупштина!F69+Sheet1!F69+'Скупштина 160'!F69+'Скупштина -160'!F69+Председник!F69+Веће!F69+ПА!F69+Projekat!F69+Sheet2!F69+'Projekat izbori'!F69+Uputstvo!F69</f>
        <v>0</v>
      </c>
      <c r="G69" s="85" t="n">
        <f aca="false">+Скупштина!G69+Sheet1!G69+'Скупштина 160'!G69+'Скупштина -160'!G69+Председник!G69+Веће!G69+ПА!G69+Projekat!G69+Sheet2!G69+'Projekat izbori'!G69+Uputstvo!G69</f>
        <v>0</v>
      </c>
      <c r="H69" s="86" t="n">
        <f aca="false">+Скупштина!H69+Sheet1!H69+'Скупштина 160'!H69+'Скупштина -160'!H69+Председник!H69+Веће!H69+ПА!H69+Projekat!H69+Sheet2!H69+'Projekat izbori'!H69+Uputstvo!H69</f>
        <v>0</v>
      </c>
      <c r="I69" s="87" t="n">
        <f aca="false">+Скупштина!I69+Sheet1!I69+'Скупштина 160'!I69+'Скупштина -160'!I69+Председник!I69+Веће!I69+ПА!I69+Projekat!I69+Sheet2!I69+'Projekat izbori'!I69+Uputstvo!I69</f>
        <v>0</v>
      </c>
      <c r="J69" s="88" t="n">
        <f aca="false">+Скупштина!J69+Sheet1!J69+'Скупштина 160'!J69+'Скупштина -160'!J69+Председник!J69+Веће!J69+ПА!J69+Projekat!J69+Sheet2!J69+'Projekat izbori'!J69+Uputstvo!J69</f>
        <v>0</v>
      </c>
      <c r="K69" s="84" t="n">
        <f aca="false">+Скупштина!K69+Sheet1!K69+'Скупштина 160'!K69+'Скупштина -160'!K69+Председник!K69+Веће!K69+ПА!K69+Projekat!K69+Sheet2!K69+'Projekat izbori'!K69+Uputstvo!K69</f>
        <v>0</v>
      </c>
      <c r="L69" s="88" t="n">
        <f aca="false">+Скупштина!L69+Sheet1!L69+'Скупштина 160'!L69+'Скупштина -160'!L69+Председник!L69+Веће!L69+ПА!L69+Projekat!L69+Sheet2!L69+'Projekat izbori'!L69+Uputstvo!L69</f>
        <v>0</v>
      </c>
      <c r="M69" s="84" t="n">
        <f aca="false">+Скупштина!M69+Sheet1!M69+'Скупштина 160'!M69+'Скупштина -160'!M69+Председник!M69+Веће!M69+ПА!M69+Projekat!M69+Sheet2!M69+'Projekat izbori'!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Скупштина!D70+Sheet1!D70+'Скупштина 160'!D70+'Скупштина -160'!D70+Председник!D70+Веће!D70+ПА!D70+Projekat!D70+Sheet2!D70+'Projekat izbori'!D70+Uputstvo!D70</f>
        <v>0</v>
      </c>
      <c r="E70" s="78" t="n">
        <f aca="false">+Скупштина!E70+Sheet1!E70+'Скупштина 160'!E70+'Скупштина -160'!E70+Председник!E70+Веће!E70+ПА!E70+Projekat!E70+Sheet2!E70+'Projekat izbori'!E70+Uputstvo!E70</f>
        <v>0</v>
      </c>
      <c r="F70" s="92" t="n">
        <f aca="false">+Скупштина!F70+Sheet1!F70+'Скупштина 160'!F70+'Скупштина -160'!F70+Председник!F70+Веће!F70+ПА!F70+Projekat!F70+Sheet2!F70+'Projekat izbori'!F70+Uputstvo!F70</f>
        <v>0</v>
      </c>
      <c r="G70" s="78" t="n">
        <f aca="false">+Скупштина!G70+Sheet1!G70+'Скупштина 160'!G70+'Скупштина -160'!G70+Председник!G70+Веће!G70+ПА!G70+Projekat!G70+Sheet2!G70+'Projekat izbori'!G70+Uputstvo!G70</f>
        <v>0</v>
      </c>
      <c r="H70" s="77" t="n">
        <f aca="false">+Скупштина!H70+Sheet1!H70+'Скупштина 160'!H70+'Скупштина -160'!H70+Председник!H70+Веће!H70+ПА!H70+Projekat!H70+Sheet2!H70+'Projekat izbori'!H70+Uputstvo!H70</f>
        <v>0</v>
      </c>
      <c r="I70" s="78" t="n">
        <f aca="false">+Скупштина!I70+Sheet1!I70+'Скупштина 160'!I70+'Скупштина -160'!I70+Председник!I70+Веће!I70+ПА!I70+Projekat!I70+Sheet2!I70+'Projekat izbori'!I70+Uputstvo!I70</f>
        <v>0</v>
      </c>
      <c r="J70" s="92" t="n">
        <f aca="false">+Скупштина!J70+Sheet1!J70+'Скупштина 160'!J70+'Скупштина -160'!J70+Председник!J70+Веће!J70+ПА!J70+Projekat!J70+Sheet2!J70+'Projekat izbori'!J70+Uputstvo!J70</f>
        <v>0</v>
      </c>
      <c r="K70" s="78" t="n">
        <f aca="false">+Скупштина!K70+Sheet1!K70+'Скупштина 160'!K70+'Скупштина -160'!K70+Председник!K70+Веће!K70+ПА!K70+Projekat!K70+Sheet2!K70+'Projekat izbori'!K70+Uputstvo!K70</f>
        <v>0</v>
      </c>
      <c r="L70" s="92" t="n">
        <f aca="false">+Скупштина!L70+Sheet1!L70+'Скупштина 160'!L70+'Скупштина -160'!L70+Председник!L70+Веће!L70+ПА!L70+Projekat!L70+Sheet2!L70+'Projekat izbori'!L70+Uputstvo!L70</f>
        <v>0</v>
      </c>
      <c r="M70" s="78" t="n">
        <f aca="false">+Скупштина!M70+Sheet1!M70+'Скупштина 160'!M70+'Скупштина -160'!M70+Председник!M70+Веће!M70+ПА!M70+Projekat!M70+Sheet2!M70+'Projekat izbori'!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Скупштина!D71+Sheet1!D71+'Скупштина 160'!D71+'Скупштина -160'!D71+Председник!D71+Веће!D71+ПА!D71+Projekat!D71+Sheet2!D71+'Projekat izbori'!D71+Uputstvo!D71</f>
        <v>0</v>
      </c>
      <c r="E71" s="84" t="n">
        <f aca="false">+Скупштина!E71+Sheet1!E71+'Скупштина 160'!E71+'Скупштина -160'!E71+Председник!E71+Веће!E71+ПА!E71+Projekat!E71+Sheet2!E71+'Projekat izbori'!E71+Uputstvo!E71</f>
        <v>0</v>
      </c>
      <c r="F71" s="88" t="n">
        <f aca="false">+Скупштина!F71+Sheet1!F71+'Скупштина 160'!F71+'Скупштина -160'!F71+Председник!F71+Веће!F71+ПА!F71+Projekat!F71+Sheet2!F71+'Projekat izbori'!F71+Uputstvo!F71</f>
        <v>0</v>
      </c>
      <c r="G71" s="85" t="n">
        <f aca="false">+Скупштина!G71+Sheet1!G71+'Скупштина 160'!G71+'Скупштина -160'!G71+Председник!G71+Веће!G71+ПА!G71+Projekat!G71+Sheet2!G71+'Projekat izbori'!G71+Uputstvo!G71</f>
        <v>0</v>
      </c>
      <c r="H71" s="86" t="n">
        <f aca="false">+Скупштина!H71+Sheet1!H71+'Скупштина 160'!H71+'Скупштина -160'!H71+Председник!H71+Веће!H71+ПА!H71+Projekat!H71+Sheet2!H71+'Projekat izbori'!H71+Uputstvo!H71</f>
        <v>0</v>
      </c>
      <c r="I71" s="87" t="n">
        <f aca="false">+Скупштина!I71+Sheet1!I71+'Скупштина 160'!I71+'Скупштина -160'!I71+Председник!I71+Веће!I71+ПА!I71+Projekat!I71+Sheet2!I71+'Projekat izbori'!I71+Uputstvo!I71</f>
        <v>0</v>
      </c>
      <c r="J71" s="88" t="n">
        <f aca="false">+Скупштина!J71+Sheet1!J71+'Скупштина 160'!J71+'Скупштина -160'!J71+Председник!J71+Веће!J71+ПА!J71+Projekat!J71+Sheet2!J71+'Projekat izbori'!J71+Uputstvo!J71</f>
        <v>0</v>
      </c>
      <c r="K71" s="84" t="n">
        <f aca="false">+Скупштина!K71+Sheet1!K71+'Скупштина 160'!K71+'Скупштина -160'!K71+Председник!K71+Веће!K71+ПА!K71+Projekat!K71+Sheet2!K71+'Projekat izbori'!K71+Uputstvo!K71</f>
        <v>0</v>
      </c>
      <c r="L71" s="88" t="n">
        <f aca="false">+Скупштина!L71+Sheet1!L71+'Скупштина 160'!L71+'Скупштина -160'!L71+Председник!L71+Веће!L71+ПА!L71+Projekat!L71+Sheet2!L71+'Projekat izbori'!L71+Uputstvo!L71</f>
        <v>0</v>
      </c>
      <c r="M71" s="84" t="n">
        <f aca="false">+Скупштина!M71+Sheet1!M71+'Скупштина 160'!M71+'Скупштина -160'!M71+Председник!M71+Веће!M71+ПА!M71+Projekat!M71+Sheet2!M71+'Projekat izbori'!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Скупштина!D72+Sheet1!D72+'Скупштина 160'!D72+'Скупштина -160'!D72+Председник!D72+Веће!D72+ПА!D72+Projekat!D72+Sheet2!D72+'Projekat izbori'!D72+Uputstvo!D72</f>
        <v>0</v>
      </c>
      <c r="E72" s="84" t="n">
        <f aca="false">+Скупштина!E72+Sheet1!E72+'Скупштина 160'!E72+'Скупштина -160'!E72+Председник!E72+Веће!E72+ПА!E72+Projekat!E72+Sheet2!E72+'Projekat izbori'!E72+Uputstvo!E72</f>
        <v>0</v>
      </c>
      <c r="F72" s="88" t="n">
        <f aca="false">+Скупштина!F72+Sheet1!F72+'Скупштина 160'!F72+'Скупштина -160'!F72+Председник!F72+Веће!F72+ПА!F72+Projekat!F72+Sheet2!F72+'Projekat izbori'!F72+Uputstvo!F72</f>
        <v>0</v>
      </c>
      <c r="G72" s="85" t="n">
        <f aca="false">+Скупштина!G72+Sheet1!G72+'Скупштина 160'!G72+'Скупштина -160'!G72+Председник!G72+Веће!G72+ПА!G72+Projekat!G72+Sheet2!G72+'Projekat izbori'!G72+Uputstvo!G72</f>
        <v>0</v>
      </c>
      <c r="H72" s="86" t="n">
        <f aca="false">+Скупштина!H72+Sheet1!H72+'Скупштина 160'!H72+'Скупштина -160'!H72+Председник!H72+Веће!H72+ПА!H72+Projekat!H72+Sheet2!H72+'Projekat izbori'!H72+Uputstvo!H72</f>
        <v>0</v>
      </c>
      <c r="I72" s="87" t="n">
        <f aca="false">+Скупштина!I72+Sheet1!I72+'Скупштина 160'!I72+'Скупштина -160'!I72+Председник!I72+Веће!I72+ПА!I72+Projekat!I72+Sheet2!I72+'Projekat izbori'!I72+Uputstvo!I72</f>
        <v>0</v>
      </c>
      <c r="J72" s="88" t="n">
        <f aca="false">+Скупштина!J72+Sheet1!J72+'Скупштина 160'!J72+'Скупштина -160'!J72+Председник!J72+Веће!J72+ПА!J72+Projekat!J72+Sheet2!J72+'Projekat izbori'!J72+Uputstvo!J72</f>
        <v>0</v>
      </c>
      <c r="K72" s="84" t="n">
        <f aca="false">+Скупштина!K72+Sheet1!K72+'Скупштина 160'!K72+'Скупштина -160'!K72+Председник!K72+Веће!K72+ПА!K72+Projekat!K72+Sheet2!K72+'Projekat izbori'!K72+Uputstvo!K72</f>
        <v>0</v>
      </c>
      <c r="L72" s="88" t="n">
        <f aca="false">+Скупштина!L72+Sheet1!L72+'Скупштина 160'!L72+'Скупштина -160'!L72+Председник!L72+Веће!L72+ПА!L72+Projekat!L72+Sheet2!L72+'Projekat izbori'!L72+Uputstvo!L72</f>
        <v>0</v>
      </c>
      <c r="M72" s="84" t="n">
        <f aca="false">+Скупштина!M72+Sheet1!M72+'Скупштина 160'!M72+'Скупштина -160'!M72+Председник!M72+Веће!M72+ПА!M72+Projekat!M72+Sheet2!M72+'Projekat izbori'!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Скупштина!D73+Sheet1!D73+'Скупштина 160'!D73+'Скупштина -160'!D73+Председник!D73+Веће!D73+ПА!D73+Projekat!D73+Sheet2!D73+'Projekat izbori'!D73+Uputstvo!D73</f>
        <v>0</v>
      </c>
      <c r="E73" s="84" t="n">
        <f aca="false">+Скупштина!E73+Sheet1!E73+'Скупштина 160'!E73+'Скупштина -160'!E73+Председник!E73+Веће!E73+ПА!E73+Projekat!E73+Sheet2!E73+'Projekat izbori'!E73+Uputstvo!E73</f>
        <v>0</v>
      </c>
      <c r="F73" s="88" t="n">
        <f aca="false">+Скупштина!F73+Sheet1!F73+'Скупштина 160'!F73+'Скупштина -160'!F73+Председник!F73+Веће!F73+ПА!F73+Projekat!F73+Sheet2!F73+'Projekat izbori'!F73+Uputstvo!F73</f>
        <v>0</v>
      </c>
      <c r="G73" s="85" t="n">
        <f aca="false">+Скупштина!G73+Sheet1!G73+'Скупштина 160'!G73+'Скупштина -160'!G73+Председник!G73+Веће!G73+ПА!G73+Projekat!G73+Sheet2!G73+'Projekat izbori'!G73+Uputstvo!G73</f>
        <v>0</v>
      </c>
      <c r="H73" s="86" t="n">
        <f aca="false">+Скупштина!H73+Sheet1!H73+'Скупштина 160'!H73+'Скупштина -160'!H73+Председник!H73+Веће!H73+ПА!H73+Projekat!H73+Sheet2!H73+'Projekat izbori'!H73+Uputstvo!H73</f>
        <v>0</v>
      </c>
      <c r="I73" s="87" t="n">
        <f aca="false">+Скупштина!I73+Sheet1!I73+'Скупштина 160'!I73+'Скупштина -160'!I73+Председник!I73+Веће!I73+ПА!I73+Projekat!I73+Sheet2!I73+'Projekat izbori'!I73+Uputstvo!I73</f>
        <v>0</v>
      </c>
      <c r="J73" s="88" t="n">
        <f aca="false">+Скупштина!J73+Sheet1!J73+'Скупштина 160'!J73+'Скупштина -160'!J73+Председник!J73+Веће!J73+ПА!J73+Projekat!J73+Sheet2!J73+'Projekat izbori'!J73+Uputstvo!J73</f>
        <v>0</v>
      </c>
      <c r="K73" s="84" t="n">
        <f aca="false">+Скупштина!K73+Sheet1!K73+'Скупштина 160'!K73+'Скупштина -160'!K73+Председник!K73+Веће!K73+ПА!K73+Projekat!K73+Sheet2!K73+'Projekat izbori'!K73+Uputstvo!K73</f>
        <v>0</v>
      </c>
      <c r="L73" s="88" t="n">
        <f aca="false">+Скупштина!L73+Sheet1!L73+'Скупштина 160'!L73+'Скупштина -160'!L73+Председник!L73+Веће!L73+ПА!L73+Projekat!L73+Sheet2!L73+'Projekat izbori'!L73+Uputstvo!L73</f>
        <v>0</v>
      </c>
      <c r="M73" s="84" t="n">
        <f aca="false">+Скупштина!M73+Sheet1!M73+'Скупштина 160'!M73+'Скупштина -160'!M73+Председник!M73+Веће!M73+ПА!M73+Projekat!M73+Sheet2!M73+'Projekat izbori'!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Скупштина!D74+Sheet1!D74+'Скупштина 160'!D74+'Скупштина -160'!D74+Председник!D74+Веће!D74+ПА!D74+Projekat!D74+Sheet2!D74+'Projekat izbori'!D74+Uputstvo!D74</f>
        <v>0</v>
      </c>
      <c r="E74" s="84" t="n">
        <f aca="false">+Скупштина!E74+Sheet1!E74+'Скупштина 160'!E74+'Скупштина -160'!E74+Председник!E74+Веће!E74+ПА!E74+Projekat!E74+Sheet2!E74+'Projekat izbori'!E74+Uputstvo!E74</f>
        <v>0</v>
      </c>
      <c r="F74" s="88" t="n">
        <f aca="false">+Скупштина!F74+Sheet1!F74+'Скупштина 160'!F74+'Скупштина -160'!F74+Председник!F74+Веће!F74+ПА!F74+Projekat!F74+Sheet2!F74+'Projekat izbori'!F74+Uputstvo!F74</f>
        <v>0</v>
      </c>
      <c r="G74" s="85" t="n">
        <f aca="false">+Скупштина!G74+Sheet1!G74+'Скупштина 160'!G74+'Скупштина -160'!G74+Председник!G74+Веће!G74+ПА!G74+Projekat!G74+Sheet2!G74+'Projekat izbori'!G74+Uputstvo!G74</f>
        <v>0</v>
      </c>
      <c r="H74" s="86" t="n">
        <f aca="false">+Скупштина!H74+Sheet1!H74+'Скупштина 160'!H74+'Скупштина -160'!H74+Председник!H74+Веће!H74+ПА!H74+Projekat!H74+Sheet2!H74+'Projekat izbori'!H74+Uputstvo!H74</f>
        <v>0</v>
      </c>
      <c r="I74" s="87" t="n">
        <f aca="false">+Скупштина!I74+Sheet1!I74+'Скупштина 160'!I74+'Скупштина -160'!I74+Председник!I74+Веће!I74+ПА!I74+Projekat!I74+Sheet2!I74+'Projekat izbori'!I74+Uputstvo!I74</f>
        <v>0</v>
      </c>
      <c r="J74" s="88" t="n">
        <f aca="false">+Скупштина!J74+Sheet1!J74+'Скупштина 160'!J74+'Скупштина -160'!J74+Председник!J74+Веће!J74+ПА!J74+Projekat!J74+Sheet2!J74+'Projekat izbori'!J74+Uputstvo!J74</f>
        <v>0</v>
      </c>
      <c r="K74" s="84" t="n">
        <f aca="false">+Скупштина!K74+Sheet1!K74+'Скупштина 160'!K74+'Скупштина -160'!K74+Председник!K74+Веће!K74+ПА!K74+Projekat!K74+Sheet2!K74+'Projekat izbori'!K74+Uputstvo!K74</f>
        <v>0</v>
      </c>
      <c r="L74" s="88" t="n">
        <f aca="false">+Скупштина!L74+Sheet1!L74+'Скупштина 160'!L74+'Скупштина -160'!L74+Председник!L74+Веће!L74+ПА!L74+Projekat!L74+Sheet2!L74+'Projekat izbori'!L74+Uputstvo!L74</f>
        <v>0</v>
      </c>
      <c r="M74" s="84" t="n">
        <f aca="false">+Скупштина!M74+Sheet1!M74+'Скупштина 160'!M74+'Скупштина -160'!M74+Председник!M74+Веће!M74+ПА!M74+Projekat!M74+Sheet2!M74+'Projekat izbori'!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Скупштина!D75+Sheet1!D75+'Скупштина 160'!D75+'Скупштина -160'!D75+Председник!D75+Веће!D75+ПА!D75+Projekat!D75+Sheet2!D75+'Projekat izbori'!D75+Uputstvo!D75</f>
        <v>0</v>
      </c>
      <c r="E75" s="84" t="n">
        <f aca="false">+Скупштина!E75+Sheet1!E75+'Скупштина 160'!E75+'Скупштина -160'!E75+Председник!E75+Веће!E75+ПА!E75+Projekat!E75+Sheet2!E75+'Projekat izbori'!E75+Uputstvo!E75</f>
        <v>0</v>
      </c>
      <c r="F75" s="88" t="n">
        <f aca="false">+Скупштина!F75+Sheet1!F75+'Скупштина 160'!F75+'Скупштина -160'!F75+Председник!F75+Веће!F75+ПА!F75+Projekat!F75+Sheet2!F75+'Projekat izbori'!F75+Uputstvo!F75</f>
        <v>0</v>
      </c>
      <c r="G75" s="85" t="n">
        <f aca="false">+Скупштина!G75+Sheet1!G75+'Скупштина 160'!G75+'Скупштина -160'!G75+Председник!G75+Веће!G75+ПА!G75+Projekat!G75+Sheet2!G75+'Projekat izbori'!G75+Uputstvo!G75</f>
        <v>0</v>
      </c>
      <c r="H75" s="86" t="n">
        <f aca="false">+Скупштина!H75+Sheet1!H75+'Скупштина 160'!H75+'Скупштина -160'!H75+Председник!H75+Веће!H75+ПА!H75+Projekat!H75+Sheet2!H75+'Projekat izbori'!H75+Uputstvo!H75</f>
        <v>0</v>
      </c>
      <c r="I75" s="87" t="n">
        <f aca="false">+Скупштина!I75+Sheet1!I75+'Скупштина 160'!I75+'Скупштина -160'!I75+Председник!I75+Веће!I75+ПА!I75+Projekat!I75+Sheet2!I75+'Projekat izbori'!I75+Uputstvo!I75</f>
        <v>0</v>
      </c>
      <c r="J75" s="88" t="n">
        <f aca="false">+Скупштина!J75+Sheet1!J75+'Скупштина 160'!J75+'Скупштина -160'!J75+Председник!J75+Веће!J75+ПА!J75+Projekat!J75+Sheet2!J75+'Projekat izbori'!J75+Uputstvo!J75</f>
        <v>0</v>
      </c>
      <c r="K75" s="84" t="n">
        <f aca="false">+Скупштина!K75+Sheet1!K75+'Скупштина 160'!K75+'Скупштина -160'!K75+Председник!K75+Веће!K75+ПА!K75+Projekat!K75+Sheet2!K75+'Projekat izbori'!K75+Uputstvo!K75</f>
        <v>0</v>
      </c>
      <c r="L75" s="88" t="n">
        <f aca="false">+Скупштина!L75+Sheet1!L75+'Скупштина 160'!L75+'Скупштина -160'!L75+Председник!L75+Веће!L75+ПА!L75+Projekat!L75+Sheet2!L75+'Projekat izbori'!L75+Uputstvo!L75</f>
        <v>0</v>
      </c>
      <c r="M75" s="84" t="n">
        <f aca="false">+Скупштина!M75+Sheet1!M75+'Скупштина 160'!M75+'Скупштина -160'!M75+Председник!M75+Веће!M75+ПА!M75+Projekat!M75+Sheet2!M75+'Projekat izbori'!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Скупштина!D76+Sheet1!D76+'Скупштина 160'!D76+'Скупштина -160'!D76+Председник!D76+Веће!D76+ПА!D76+Projekat!D76+Sheet2!D76+'Projekat izbori'!D76+Uputstvo!D76</f>
        <v>0</v>
      </c>
      <c r="E76" s="78" t="e">
        <f aca="false">+Скупштина!E76+Sheet1!E76+'Скупштина 160'!E76+'Скупштина -160'!E76+Председник!E76+Веће!E76+ПА!E76+Projekat!E76+Sheet2!E76+'Projekat izbori'!E76+Uputstvo!E76</f>
        <v>#VALUE!</v>
      </c>
      <c r="F76" s="92" t="e">
        <f aca="false">+Скупштина!F76+Sheet1!F76+'Скупштина 160'!F76+'Скупштина -160'!F76+Председник!F76+Веће!F76+ПА!F76+Projekat!F76+Sheet2!F76+'Projekat izbori'!F76+Uputstvo!F76</f>
        <v>#VALUE!</v>
      </c>
      <c r="G76" s="78" t="n">
        <f aca="false">+Скупштина!G76+Sheet1!G76+'Скупштина 160'!G76+'Скупштина -160'!G76+Председник!G76+Веће!G76+ПА!G76+Projekat!G76+Sheet2!G76+'Projekat izbori'!G76+Uputstvo!G76</f>
        <v>0</v>
      </c>
      <c r="H76" s="77" t="n">
        <f aca="false">+Скупштина!H76+Sheet1!H76+'Скупштина 160'!H76+'Скупштина -160'!H76+Председник!H76+Веће!H76+ПА!H76+Projekat!H76+Sheet2!H76+'Projekat izbori'!H76+Uputstvo!H76</f>
        <v>0</v>
      </c>
      <c r="I76" s="78" t="n">
        <f aca="false">+Скупштина!I76+Sheet1!I76+'Скупштина 160'!I76+'Скупштина -160'!I76+Председник!I76+Веће!I76+ПА!I76+Projekat!I76+Sheet2!I76+'Projekat izbori'!I76+Uputstvo!I76</f>
        <v>0</v>
      </c>
      <c r="J76" s="92" t="n">
        <f aca="false">+Скупштина!J76+Sheet1!J76+'Скупштина 160'!J76+'Скупштина -160'!J76+Председник!J76+Веће!J76+ПА!J76+Projekat!J76+Sheet2!J76+'Projekat izbori'!J76+Uputstvo!J76</f>
        <v>0</v>
      </c>
      <c r="K76" s="78" t="n">
        <f aca="false">+Скупштина!K76+Sheet1!K76+'Скупштина 160'!K76+'Скупштина -160'!K76+Председник!K76+Веће!K76+ПА!K76+Projekat!K76+Sheet2!K76+'Projekat izbori'!K76+Uputstvo!K76</f>
        <v>0</v>
      </c>
      <c r="L76" s="92" t="n">
        <f aca="false">+Скупштина!L76+Sheet1!L76+'Скупштина 160'!L76+'Скупштина -160'!L76+Председник!L76+Веће!L76+ПА!L76+Projekat!L76+Sheet2!L76+'Projekat izbori'!L76+Uputstvo!L76</f>
        <v>0</v>
      </c>
      <c r="M76" s="78" t="n">
        <f aca="false">+Скупштина!M76+Sheet1!M76+'Скупштина 160'!M76+'Скупштина -160'!M76+Председник!M76+Веће!M76+ПА!M76+Projekat!M76+Sheet2!M76+'Projekat izbori'!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Скупштина!D77+Sheet1!D77+'Скупштина 160'!D77+'Скупштина -160'!D77+Председник!D77+Веће!D77+ПА!D77+Projekat!D77+Sheet2!D77+'Projekat izbori'!D77+Uputstvo!D77</f>
        <v>0</v>
      </c>
      <c r="E77" s="84" t="e">
        <f aca="false">+Скупштина!E77+Sheet1!E77+'Скупштина 160'!E77+'Скупштина -160'!E77+Председник!E77+Веће!E77+ПА!E77+Projekat!E77+Sheet2!E77+'Projekat izbori'!E77+Uputstvo!E77</f>
        <v>#VALUE!</v>
      </c>
      <c r="F77" s="88" t="e">
        <f aca="false">+Скупштина!F77+Sheet1!F77+'Скупштина 160'!F77+'Скупштина -160'!F77+Председник!F77+Веће!F77+ПА!F77+Projekat!F77+Sheet2!F77+'Projekat izbori'!F77+Uputstvo!F77</f>
        <v>#VALUE!</v>
      </c>
      <c r="G77" s="85" t="e">
        <f aca="false">+Скупштина!G77+Sheet1!G77+'Скупштина 160'!G77+'Скупштина -160'!G77+Председник!G77+Веће!G77+ПА!G77+Projekat!G77+Sheet2!G77+'Projekat izbori'!G77+Uputstvo!G77</f>
        <v>#VALUE!</v>
      </c>
      <c r="H77" s="86" t="e">
        <f aca="false">+Скупштина!H77+Sheet1!H77+'Скупштина 160'!H77+'Скупштина -160'!H77+Председник!H77+Веће!H77+ПА!H77+Projekat!H77+Sheet2!H77+'Projekat izbori'!H77+Uputstvo!H77</f>
        <v>#VALUE!</v>
      </c>
      <c r="I77" s="87" t="e">
        <f aca="false">+Скупштина!I77+Sheet1!I77+'Скупштина 160'!I77+'Скупштина -160'!I77+Председник!I77+Веће!I77+ПА!I77+Projekat!I77+Sheet2!I77+'Projekat izbori'!I77+Uputstvo!I77</f>
        <v>#VALUE!</v>
      </c>
      <c r="J77" s="88" t="n">
        <f aca="false">+Скупштина!J77+Sheet1!J77+'Скупштина 160'!J77+'Скупштина -160'!J77+Председник!J77+Веће!J77+ПА!J77+Projekat!J77+Sheet2!J77+'Projekat izbori'!J77+Uputstvo!J77</f>
        <v>0</v>
      </c>
      <c r="K77" s="84" t="n">
        <f aca="false">+Скупштина!K77+Sheet1!K77+'Скупштина 160'!K77+'Скупштина -160'!K77+Председник!K77+Веће!K77+ПА!K77+Projekat!K77+Sheet2!K77+'Projekat izbori'!K77+Uputstvo!K77</f>
        <v>0</v>
      </c>
      <c r="L77" s="88" t="n">
        <f aca="false">+Скупштина!L77+Sheet1!L77+'Скупштина 160'!L77+'Скупштина -160'!L77+Председник!L77+Веће!L77+ПА!L77+Projekat!L77+Sheet2!L77+'Projekat izbori'!L77+Uputstvo!L77</f>
        <v>0</v>
      </c>
      <c r="M77" s="84" t="n">
        <f aca="false">+Скупштина!M77+Sheet1!M77+'Скупштина 160'!M77+'Скупштина -160'!M77+Председник!M77+Веће!M77+ПА!M77+Projekat!M77+Sheet2!M77+'Projekat izbori'!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Скупштина!D78+Sheet1!D78+'Скупштина 160'!D78+'Скупштина -160'!D78+Председник!D78+Веће!D78+ПА!D78+Projekat!D78+Sheet2!D78+'Projekat izbori'!D78+Uputstvo!D78</f>
        <v>0</v>
      </c>
      <c r="E78" s="84" t="e">
        <f aca="false">+Скупштина!E78+Sheet1!E78+'Скупштина 160'!E78+'Скупштина -160'!E78+Председник!E78+Веће!E78+ПА!E78+Projekat!E78+Sheet2!E78+'Projekat izbori'!E78+Uputstvo!E78</f>
        <v>#VALUE!</v>
      </c>
      <c r="F78" s="88" t="e">
        <f aca="false">+Скупштина!F78+Sheet1!F78+'Скупштина 160'!F78+'Скупштина -160'!F78+Председник!F78+Веће!F78+ПА!F78+Projekat!F78+Sheet2!F78+'Projekat izbori'!F78+Uputstvo!F78</f>
        <v>#VALUE!</v>
      </c>
      <c r="G78" s="85" t="n">
        <f aca="false">+Скупштина!G78+Sheet1!G78+'Скупштина 160'!G78+'Скупштина -160'!G78+Председник!G78+Веће!G78+ПА!G78+Projekat!G78+Sheet2!G78+'Projekat izbori'!G78+Uputstvo!G78</f>
        <v>0</v>
      </c>
      <c r="H78" s="86" t="n">
        <f aca="false">+Скупштина!H78+Sheet1!H78+'Скупштина 160'!H78+'Скупштина -160'!H78+Председник!H78+Веће!H78+ПА!H78+Projekat!H78+Sheet2!H78+'Projekat izbori'!H78+Uputstvo!H78</f>
        <v>0</v>
      </c>
      <c r="I78" s="87" t="n">
        <f aca="false">+Скупштина!I78+Sheet1!I78+'Скупштина 160'!I78+'Скупштина -160'!I78+Председник!I78+Веће!I78+ПА!I78+Projekat!I78+Sheet2!I78+'Projekat izbori'!I78+Uputstvo!I78</f>
        <v>0</v>
      </c>
      <c r="J78" s="88" t="n">
        <f aca="false">+Скупштина!J78+Sheet1!J78+'Скупштина 160'!J78+'Скупштина -160'!J78+Председник!J78+Веће!J78+ПА!J78+Projekat!J78+Sheet2!J78+'Projekat izbori'!J78+Uputstvo!J78</f>
        <v>0</v>
      </c>
      <c r="K78" s="84" t="n">
        <f aca="false">+Скупштина!K78+Sheet1!K78+'Скупштина 160'!K78+'Скупштина -160'!K78+Председник!K78+Веће!K78+ПА!K78+Projekat!K78+Sheet2!K78+'Projekat izbori'!K78+Uputstvo!K78</f>
        <v>0</v>
      </c>
      <c r="L78" s="88" t="n">
        <f aca="false">+Скупштина!L78+Sheet1!L78+'Скупштина 160'!L78+'Скупштина -160'!L78+Председник!L78+Веће!L78+ПА!L78+Projekat!L78+Sheet2!L78+'Projekat izbori'!L78+Uputstvo!L78</f>
        <v>0</v>
      </c>
      <c r="M78" s="84" t="n">
        <f aca="false">+Скупштина!M78+Sheet1!M78+'Скупштина 160'!M78+'Скупштина -160'!M78+Председник!M78+Веће!M78+ПА!M78+Projekat!M78+Sheet2!M78+'Projekat izbori'!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false" customHeight="true" outlineLevel="0" collapsed="false">
      <c r="A79" s="99" t="n">
        <f aca="false">A78+1</f>
        <v>32</v>
      </c>
      <c r="B79" s="100" t="n">
        <v>730000</v>
      </c>
      <c r="C79" s="101" t="s">
        <v>81</v>
      </c>
      <c r="D79" s="92" t="n">
        <f aca="false">+Скупштина!D79+Sheet1!D79+'Скупштина 160'!D79+'Скупштина -160'!D79+Председник!D79+Веће!D79+ПА!D79+Projekat!D79+Sheet2!D79+'Projekat izbori'!D79+Uputstvo!D79</f>
        <v>0</v>
      </c>
      <c r="E79" s="78" t="e">
        <f aca="false">+Скупштина!E79+Sheet1!E79+'Скупштина 160'!E79+'Скупштина -160'!E79+Председник!E79+Веће!E79+ПА!E79+Projekat!E79+Sheet2!E79+'Projekat izbori'!E79+Uputstvo!E79</f>
        <v>#VALUE!</v>
      </c>
      <c r="F79" s="92" t="e">
        <f aca="false">+Скупштина!F79+Sheet1!F79+'Скупштина 160'!F79+'Скупштина -160'!F79+Председник!F79+Веће!F79+ПА!F79+Projekat!F79+Sheet2!F79+'Projekat izbori'!F79+Uputstvo!F79</f>
        <v>#VALUE!</v>
      </c>
      <c r="G79" s="78" t="n">
        <f aca="false">+Скупштина!G79+Sheet1!G79+'Скупштина 160'!G79+'Скупштина -160'!G79+Председник!G79+Веће!G79+ПА!G79+Projekat!G79+Sheet2!G79+'Projekat izbori'!G79+Uputstvo!G79</f>
        <v>0</v>
      </c>
      <c r="H79" s="77" t="n">
        <f aca="false">+Скупштина!H79+Sheet1!H79+'Скупштина 160'!H79+'Скупштина -160'!H79+Председник!H79+Веће!H79+ПА!H79+Projekat!H79+Sheet2!H79+'Projekat izbori'!H79+Uputstvo!H79</f>
        <v>0</v>
      </c>
      <c r="I79" s="78" t="n">
        <f aca="false">+Скупштина!I79+Sheet1!I79+'Скупштина 160'!I79+'Скупштина -160'!I79+Председник!I79+Веће!I79+ПА!I79+Projekat!I79+Sheet2!I79+'Projekat izbori'!I79+Uputstvo!I79</f>
        <v>3407000</v>
      </c>
      <c r="J79" s="92" t="n">
        <f aca="false">+Скупштина!J79+Sheet1!J79+'Скупштина 160'!J79+'Скупштина -160'!J79+Председник!J79+Веће!J79+ПА!J79+Projekat!J79+Sheet2!J79+'Projekat izbori'!J79+Uputstvo!J79</f>
        <v>0</v>
      </c>
      <c r="K79" s="78" t="n">
        <f aca="false">+Скупштина!K79+Sheet1!K79+'Скупштина 160'!K79+'Скупштина -160'!K79+Председник!K79+Веће!K79+ПА!K79+Projekat!K79+Sheet2!K79+'Projekat izbori'!K79+Uputstvo!K79</f>
        <v>0</v>
      </c>
      <c r="L79" s="92" t="n">
        <f aca="false">+Скупштина!L79+Sheet1!L79+'Скупштина 160'!L79+'Скупштина -160'!L79+Председник!L79+Веће!L79+ПА!L79+Projekat!L79+Sheet2!L79+'Projekat izbori'!L79+Uputstvo!L79</f>
        <v>0</v>
      </c>
      <c r="M79" s="78" t="n">
        <f aca="false">+Скупштина!M79+Sheet1!M79+'Скупштина 160'!M79+'Скупштина -160'!M79+Председник!M79+Веће!M79+ПА!M79+Projekat!M79+Sheet2!M79+'Projekat izbori'!M79+Uputstvo!M79</f>
        <v>0</v>
      </c>
      <c r="N79" s="92" t="n">
        <f aca="false">SUM(H79,J79,L79)</f>
        <v>0</v>
      </c>
      <c r="O79" s="78" t="n">
        <f aca="false">SUM(I79,K79,M79)</f>
        <v>340700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Скупштина!D80+Sheet1!D80+'Скупштина 160'!D80+'Скупштина -160'!D80+Председник!D80+Веће!D80+ПА!D80+Projekat!D80+Sheet2!D80+'Projekat izbori'!D80+Uputstvo!D80</f>
        <v>0</v>
      </c>
      <c r="E80" s="78" t="e">
        <f aca="false">+Скупштина!E80+Sheet1!E80+'Скупштина 160'!E80+'Скупштина -160'!E80+Председник!E80+Веће!E80+ПА!E80+Projekat!E80+Sheet2!E80+'Projekat izbori'!E80+Uputstvo!E80</f>
        <v>#VALUE!</v>
      </c>
      <c r="F80" s="92" t="e">
        <f aca="false">+Скупштина!F80+Sheet1!F80+'Скупштина 160'!F80+'Скупштина -160'!F80+Председник!F80+Веће!F80+ПА!F80+Projekat!F80+Sheet2!F80+'Projekat izbori'!F80+Uputstvo!F80</f>
        <v>#VALUE!</v>
      </c>
      <c r="G80" s="78" t="n">
        <f aca="false">+Скупштина!G80+Sheet1!G80+'Скупштина 160'!G80+'Скупштина -160'!G80+Председник!G80+Веће!G80+ПА!G80+Projekat!G80+Sheet2!G80+'Projekat izbori'!G80+Uputstvo!G80</f>
        <v>0</v>
      </c>
      <c r="H80" s="77" t="n">
        <f aca="false">+Скупштина!H80+Sheet1!H80+'Скупштина 160'!H80+'Скупштина -160'!H80+Председник!H80+Веће!H80+ПА!H80+Projekat!H80+Sheet2!H80+'Projekat izbori'!H80+Uputstvo!H80</f>
        <v>0</v>
      </c>
      <c r="I80" s="78" t="n">
        <f aca="false">+Скупштина!I80+Sheet1!I80+'Скупштина 160'!I80+'Скупштина -160'!I80+Председник!I80+Веће!I80+ПА!I80+Projekat!I80+Sheet2!I80+'Projekat izbori'!I80+Uputstvo!I80</f>
        <v>0</v>
      </c>
      <c r="J80" s="92" t="n">
        <f aca="false">+Скупштина!J80+Sheet1!J80+'Скупштина 160'!J80+'Скупштина -160'!J80+Председник!J80+Веће!J80+ПА!J80+Projekat!J80+Sheet2!J80+'Projekat izbori'!J80+Uputstvo!J80</f>
        <v>0</v>
      </c>
      <c r="K80" s="78" t="n">
        <f aca="false">+Скупштина!K80+Sheet1!K80+'Скупштина 160'!K80+'Скупштина -160'!K80+Председник!K80+Веће!K80+ПА!K80+Projekat!K80+Sheet2!K80+'Projekat izbori'!K80+Uputstvo!K80</f>
        <v>0</v>
      </c>
      <c r="L80" s="92" t="n">
        <f aca="false">+Скупштина!L80+Sheet1!L80+'Скупштина 160'!L80+'Скупштина -160'!L80+Председник!L80+Веће!L80+ПА!L80+Projekat!L80+Sheet2!L80+'Projekat izbori'!L80+Uputstvo!L80</f>
        <v>0</v>
      </c>
      <c r="M80" s="78" t="n">
        <f aca="false">+Скупштина!M80+Sheet1!M80+'Скупштина 160'!M80+'Скупштина -160'!M80+Председник!M80+Веће!M80+ПА!M80+Projekat!M80+Sheet2!M80+'Projekat izbori'!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Скупштина!D81+Sheet1!D81+'Скупштина 160'!D81+'Скупштина -160'!D81+Председник!D81+Веће!D81+ПА!D81+Projekat!D81+Sheet2!D81+'Projekat izbori'!D81+Uputstvo!D81</f>
        <v>0</v>
      </c>
      <c r="E81" s="84" t="e">
        <f aca="false">+Скупштина!E81+Sheet1!E81+'Скупштина 160'!E81+'Скупштина -160'!E81+Председник!E81+Веће!E81+ПА!E81+Projekat!E81+Sheet2!E81+'Projekat izbori'!E81+Uputstvo!E81</f>
        <v>#VALUE!</v>
      </c>
      <c r="F81" s="88" t="e">
        <f aca="false">+Скупштина!F81+Sheet1!F81+'Скупштина 160'!F81+'Скупштина -160'!F81+Председник!F81+Веће!F81+ПА!F81+Projekat!F81+Sheet2!F81+'Projekat izbori'!F81+Uputstvo!F81</f>
        <v>#VALUE!</v>
      </c>
      <c r="G81" s="85" t="e">
        <f aca="false">+Скупштина!G81+Sheet1!G81+'Скупштина 160'!G81+'Скупштина -160'!G81+Председник!G81+Веће!G81+ПА!G81+Projekat!G81+Sheet2!G81+'Projekat izbori'!G81+Uputstvo!G81</f>
        <v>#VALUE!</v>
      </c>
      <c r="H81" s="86" t="e">
        <f aca="false">+Скупштина!H81+Sheet1!H81+'Скупштина 160'!H81+'Скупштина -160'!H81+Председник!H81+Веће!H81+ПА!H81+Projekat!H81+Sheet2!H81+'Projekat izbori'!H81+Uputstvo!H81</f>
        <v>#VALUE!</v>
      </c>
      <c r="I81" s="87" t="n">
        <f aca="false">+Скупштина!I81+Sheet1!I81+'Скупштина 160'!I81+'Скупштина -160'!I81+Председник!I81+Веће!I81+ПА!I81+Projekat!I81+Sheet2!I81+'Projekat izbori'!I81+Uputstvo!I81</f>
        <v>0</v>
      </c>
      <c r="J81" s="88" t="n">
        <f aca="false">+Скупштина!J81+Sheet1!J81+'Скупштина 160'!J81+'Скупштина -160'!J81+Председник!J81+Веће!J81+ПА!J81+Projekat!J81+Sheet2!J81+'Projekat izbori'!J81+Uputstvo!J81</f>
        <v>0</v>
      </c>
      <c r="K81" s="84" t="n">
        <f aca="false">+Скупштина!K81+Sheet1!K81+'Скупштина 160'!K81+'Скупштина -160'!K81+Председник!K81+Веће!K81+ПА!K81+Projekat!K81+Sheet2!K81+'Projekat izbori'!K81+Uputstvo!K81</f>
        <v>0</v>
      </c>
      <c r="L81" s="88" t="n">
        <f aca="false">+Скупштина!L81+Sheet1!L81+'Скупштина 160'!L81+'Скупштина -160'!L81+Председник!L81+Веће!L81+ПА!L81+Projekat!L81+Sheet2!L81+'Projekat izbori'!L81+Uputstvo!L81</f>
        <v>0</v>
      </c>
      <c r="M81" s="84" t="n">
        <f aca="false">+Скупштина!M81+Sheet1!M81+'Скупштина 160'!M81+'Скупштина -160'!M81+Председник!M81+Веће!M81+ПА!M81+Projekat!M81+Sheet2!M81+'Projekat izbori'!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Скупштина!D82+Sheet1!D82+'Скупштина 160'!D82+'Скупштина -160'!D82+Председник!D82+Веће!D82+ПА!D82+Projekat!D82+Sheet2!D82+'Projekat izbori'!D82+Uputstvo!D82</f>
        <v>0</v>
      </c>
      <c r="E82" s="84" t="e">
        <f aca="false">+Скупштина!E82+Sheet1!E82+'Скупштина 160'!E82+'Скупштина -160'!E82+Председник!E82+Веће!E82+ПА!E82+Projekat!E82+Sheet2!E82+'Projekat izbori'!E82+Uputstvo!E82</f>
        <v>#VALUE!</v>
      </c>
      <c r="F82" s="88" t="e">
        <f aca="false">+Скупштина!F82+Sheet1!F82+'Скупштина 160'!F82+'Скупштина -160'!F82+Председник!F82+Веће!F82+ПА!F82+Projekat!F82+Sheet2!F82+'Projekat izbori'!F82+Uputstvo!F82</f>
        <v>#VALUE!</v>
      </c>
      <c r="G82" s="85" t="e">
        <f aca="false">+Скупштина!G82+Sheet1!G82+'Скупштина 160'!G82+'Скупштина -160'!G82+Председник!G82+Веће!G82+ПА!G82+Projekat!G82+Sheet2!G82+'Projekat izbori'!G82+Uputstvo!G82</f>
        <v>#VALUE!</v>
      </c>
      <c r="H82" s="86" t="n">
        <f aca="false">+Скупштина!H82+Sheet1!H82+'Скупштина 160'!H82+'Скупштина -160'!H82+Председник!H82+Веће!H82+ПА!H82+Projekat!H82+Sheet2!H82+'Projekat izbori'!H82+Uputstvo!H82</f>
        <v>0</v>
      </c>
      <c r="I82" s="87" t="n">
        <f aca="false">+Скупштина!I82+Sheet1!I82+'Скупштина 160'!I82+'Скупштина -160'!I82+Председник!I82+Веће!I82+ПА!I82+Projekat!I82+Sheet2!I82+'Projekat izbori'!I82+Uputstvo!I82</f>
        <v>0</v>
      </c>
      <c r="J82" s="88" t="n">
        <f aca="false">+Скупштина!J82+Sheet1!J82+'Скупштина 160'!J82+'Скупштина -160'!J82+Председник!J82+Веће!J82+ПА!J82+Projekat!J82+Sheet2!J82+'Projekat izbori'!J82+Uputstvo!J82</f>
        <v>0</v>
      </c>
      <c r="K82" s="84" t="n">
        <f aca="false">+Скупштина!K82+Sheet1!K82+'Скупштина 160'!K82+'Скупштина -160'!K82+Председник!K82+Веће!K82+ПА!K82+Projekat!K82+Sheet2!K82+'Projekat izbori'!K82+Uputstvo!K82</f>
        <v>0</v>
      </c>
      <c r="L82" s="88" t="n">
        <f aca="false">+Скупштина!L82+Sheet1!L82+'Скупштина 160'!L82+'Скупштина -160'!L82+Председник!L82+Веће!L82+ПА!L82+Projekat!L82+Sheet2!L82+'Projekat izbori'!L82+Uputstvo!L82</f>
        <v>0</v>
      </c>
      <c r="M82" s="84" t="n">
        <f aca="false">+Скупштина!M82+Sheet1!M82+'Скупштина 160'!M82+'Скупштина -160'!M82+Председник!M82+Веће!M82+ПА!M82+Projekat!M82+Sheet2!M82+'Projekat izbori'!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Скупштина!D83+Sheet1!D83+'Скупштина 160'!D83+'Скупштина -160'!D83+Председник!D83+Веће!D83+ПА!D83+Projekat!D83+Sheet2!D83+'Projekat izbori'!D83+Uputstvo!D83</f>
        <v>0</v>
      </c>
      <c r="E83" s="78" t="e">
        <f aca="false">+Скупштина!E83+Sheet1!E83+'Скупштина 160'!E83+'Скупштина -160'!E83+Председник!E83+Веће!E83+ПА!E83+Projekat!E83+Sheet2!E83+'Projekat izbori'!E83+Uputstvo!E83</f>
        <v>#VALUE!</v>
      </c>
      <c r="F83" s="92" t="e">
        <f aca="false">+Скупштина!F83+Sheet1!F83+'Скупштина 160'!F83+'Скупштина -160'!F83+Председник!F83+Веће!F83+ПА!F83+Projekat!F83+Sheet2!F83+'Projekat izbori'!F83+Uputstvo!F83</f>
        <v>#VALUE!</v>
      </c>
      <c r="G83" s="78" t="n">
        <f aca="false">+Скупштина!G83+Sheet1!G83+'Скупштина 160'!G83+'Скупштина -160'!G83+Председник!G83+Веће!G83+ПА!G83+Projekat!G83+Sheet2!G83+'Projekat izbori'!G83+Uputstvo!G83</f>
        <v>0</v>
      </c>
      <c r="H83" s="77" t="n">
        <f aca="false">+Скупштина!H83+Sheet1!H83+'Скупштина 160'!H83+'Скупштина -160'!H83+Председник!H83+Веће!H83+ПА!H83+Projekat!H83+Sheet2!H83+'Projekat izbori'!H83+Uputstvo!H83</f>
        <v>0</v>
      </c>
      <c r="I83" s="78" t="n">
        <f aca="false">+Скупштина!I83+Sheet1!I83+'Скупштина 160'!I83+'Скупштина -160'!I83+Председник!I83+Веће!I83+ПА!I83+Projekat!I83+Sheet2!I83+'Projekat izbori'!I83+Uputstvo!I83</f>
        <v>0</v>
      </c>
      <c r="J83" s="92" t="n">
        <f aca="false">+Скупштина!J83+Sheet1!J83+'Скупштина 160'!J83+'Скупштина -160'!J83+Председник!J83+Веће!J83+ПА!J83+Projekat!J83+Sheet2!J83+'Projekat izbori'!J83+Uputstvo!J83</f>
        <v>0</v>
      </c>
      <c r="K83" s="78" t="n">
        <f aca="false">+Скупштина!K83+Sheet1!K83+'Скупштина 160'!K83+'Скупштина -160'!K83+Председник!K83+Веће!K83+ПА!K83+Projekat!K83+Sheet2!K83+'Projekat izbori'!K83+Uputstvo!K83</f>
        <v>0</v>
      </c>
      <c r="L83" s="92" t="n">
        <f aca="false">+Скупштина!L83+Sheet1!L83+'Скупштина 160'!L83+'Скупштина -160'!L83+Председник!L83+Веће!L83+ПА!L83+Projekat!L83+Sheet2!L83+'Projekat izbori'!L83+Uputstvo!L83</f>
        <v>0</v>
      </c>
      <c r="M83" s="78" t="n">
        <f aca="false">+Скупштина!M83+Sheet1!M83+'Скупштина 160'!M83+'Скупштина -160'!M83+Председник!M83+Веће!M83+ПА!M83+Projekat!M83+Sheet2!M83+'Projekat izbori'!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Скупштина!D84+Sheet1!D84+'Скупштина 160'!D84+'Скупштина -160'!D84+Председник!D84+Веће!D84+ПА!D84+Projekat!D84+Sheet2!D84+'Projekat izbori'!D84+Uputstvo!D84</f>
        <v>0</v>
      </c>
      <c r="E84" s="84" t="e">
        <f aca="false">+Скупштина!E84+Sheet1!E84+'Скупштина 160'!E84+'Скупштина -160'!E84+Председник!E84+Веће!E84+ПА!E84+Projekat!E84+Sheet2!E84+'Projekat izbori'!E84+Uputstvo!E84</f>
        <v>#VALUE!</v>
      </c>
      <c r="F84" s="88" t="e">
        <f aca="false">+Скупштина!F84+Sheet1!F84+'Скупштина 160'!F84+'Скупштина -160'!F84+Председник!F84+Веће!F84+ПА!F84+Projekat!F84+Sheet2!F84+'Projekat izbori'!F84+Uputstvo!F84</f>
        <v>#VALUE!</v>
      </c>
      <c r="G84" s="85" t="e">
        <f aca="false">+Скупштина!G84+Sheet1!G84+'Скупштина 160'!G84+'Скупштина -160'!G84+Председник!G84+Веће!G84+ПА!G84+Projekat!G84+Sheet2!G84+'Projekat izbori'!G84+Uputstvo!G84</f>
        <v>#VALUE!</v>
      </c>
      <c r="H84" s="86" t="n">
        <f aca="false">+Скупштина!H84+Sheet1!H84+'Скупштина 160'!H84+'Скупштина -160'!H84+Председник!H84+Веће!H84+ПА!H84+Projekat!H84+Sheet2!H84+'Projekat izbori'!H84+Uputstvo!H84</f>
        <v>0</v>
      </c>
      <c r="I84" s="87" t="n">
        <f aca="false">+Скупштина!I84+Sheet1!I84+'Скупштина 160'!I84+'Скупштина -160'!I84+Председник!I84+Веће!I84+ПА!I84+Projekat!I84+Sheet2!I84+'Projekat izbori'!I84+Uputstvo!I84</f>
        <v>0</v>
      </c>
      <c r="J84" s="88" t="n">
        <f aca="false">+Скупштина!J84+Sheet1!J84+'Скупштина 160'!J84+'Скупштина -160'!J84+Председник!J84+Веће!J84+ПА!J84+Projekat!J84+Sheet2!J84+'Projekat izbori'!J84+Uputstvo!J84</f>
        <v>0</v>
      </c>
      <c r="K84" s="84" t="n">
        <f aca="false">+Скупштина!K84+Sheet1!K84+'Скупштина 160'!K84+'Скупштина -160'!K84+Председник!K84+Веће!K84+ПА!K84+Projekat!K84+Sheet2!K84+'Projekat izbori'!K84+Uputstvo!K84</f>
        <v>0</v>
      </c>
      <c r="L84" s="88" t="n">
        <f aca="false">+Скупштина!L84+Sheet1!L84+'Скупштина 160'!L84+'Скупштина -160'!L84+Председник!L84+Веће!L84+ПА!L84+Projekat!L84+Sheet2!L84+'Projekat izbori'!L84+Uputstvo!L84</f>
        <v>0</v>
      </c>
      <c r="M84" s="84" t="n">
        <f aca="false">+Скупштина!M84+Sheet1!M84+'Скупштина 160'!M84+'Скупштина -160'!M84+Председник!M84+Веће!M84+ПА!M84+Projekat!M84+Sheet2!M84+'Projekat izbori'!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Скупштина!D85+Sheet1!D85+'Скупштина 160'!D85+'Скупштина -160'!D85+Председник!D85+Веће!D85+ПА!D85+Projekat!D85+Sheet2!D85+'Projekat izbori'!D85+Uputstvo!D85</f>
        <v>0</v>
      </c>
      <c r="E85" s="84" t="e">
        <f aca="false">+Скупштина!E85+Sheet1!E85+'Скупштина 160'!E85+'Скупштина -160'!E85+Председник!E85+Веће!E85+ПА!E85+Projekat!E85+Sheet2!E85+'Projekat izbori'!E85+Uputstvo!E85</f>
        <v>#VALUE!</v>
      </c>
      <c r="F85" s="88" t="e">
        <f aca="false">+Скупштина!F85+Sheet1!F85+'Скупштина 160'!F85+'Скупштина -160'!F85+Председник!F85+Веће!F85+ПА!F85+Projekat!F85+Sheet2!F85+'Projekat izbori'!F85+Uputstvo!F85</f>
        <v>#VALUE!</v>
      </c>
      <c r="G85" s="85" t="n">
        <f aca="false">+Скупштина!G85+Sheet1!G85+'Скупштина 160'!G85+'Скупштина -160'!G85+Председник!G85+Веће!G85+ПА!G85+Projekat!G85+Sheet2!G85+'Projekat izbori'!G85+Uputstvo!G85</f>
        <v>0</v>
      </c>
      <c r="H85" s="86" t="n">
        <f aca="false">+Скупштина!H85+Sheet1!H85+'Скупштина 160'!H85+'Скупштина -160'!H85+Председник!H85+Веће!H85+ПА!H85+Projekat!H85+Sheet2!H85+'Projekat izbori'!H85+Uputstvo!H85</f>
        <v>0</v>
      </c>
      <c r="I85" s="87" t="n">
        <f aca="false">+Скупштина!I85+Sheet1!I85+'Скупштина 160'!I85+'Скупштина -160'!I85+Председник!I85+Веће!I85+ПА!I85+Projekat!I85+Sheet2!I85+'Projekat izbori'!I85+Uputstvo!I85</f>
        <v>0</v>
      </c>
      <c r="J85" s="88" t="n">
        <f aca="false">+Скупштина!J85+Sheet1!J85+'Скупштина 160'!J85+'Скупштина -160'!J85+Председник!J85+Веће!J85+ПА!J85+Projekat!J85+Sheet2!J85+'Projekat izbori'!J85+Uputstvo!J85</f>
        <v>0</v>
      </c>
      <c r="K85" s="84" t="n">
        <f aca="false">+Скупштина!K85+Sheet1!K85+'Скупштина 160'!K85+'Скупштина -160'!K85+Председник!K85+Веће!K85+ПА!K85+Projekat!K85+Sheet2!K85+'Projekat izbori'!K85+Uputstvo!K85</f>
        <v>0</v>
      </c>
      <c r="L85" s="88" t="n">
        <f aca="false">+Скупштина!L85+Sheet1!L85+'Скупштина 160'!L85+'Скупштина -160'!L85+Председник!L85+Веће!L85+ПА!L85+Projekat!L85+Sheet2!L85+'Projekat izbori'!L85+Uputstvo!L85</f>
        <v>0</v>
      </c>
      <c r="M85" s="84" t="n">
        <f aca="false">+Скупштина!M85+Sheet1!M85+'Скупштина 160'!M85+'Скупштина -160'!M85+Председник!M85+Веће!M85+ПА!M85+Projekat!M85+Sheet2!M85+'Projekat izbori'!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Скупштина!D86+Sheet1!D86+'Скупштина 160'!D86+'Скупштина -160'!D86+Председник!D86+Веће!D86+ПА!D86+Projekat!D86+Sheet2!D86+'Projekat izbori'!D86+Uputstvo!D86</f>
        <v>0</v>
      </c>
      <c r="E86" s="84" t="e">
        <f aca="false">+Скупштина!E86+Sheet1!E86+'Скупштина 160'!E86+'Скупштина -160'!E86+Председник!E86+Веће!E86+ПА!E86+Projekat!E86+Sheet2!E86+'Projekat izbori'!E86+Uputstvo!E86</f>
        <v>#VALUE!</v>
      </c>
      <c r="F86" s="88" t="e">
        <f aca="false">+Скупштина!F86+Sheet1!F86+'Скупштина 160'!F86+'Скупштина -160'!F86+Председник!F86+Веће!F86+ПА!F86+Projekat!F86+Sheet2!F86+'Projekat izbori'!F86+Uputstvo!F86</f>
        <v>#VALUE!</v>
      </c>
      <c r="G86" s="85" t="e">
        <f aca="false">+Скупштина!G86+Sheet1!G86+'Скупштина 160'!G86+'Скупштина -160'!G86+Председник!G86+Веће!G86+ПА!G86+Projekat!G86+Sheet2!G86+'Projekat izbori'!G86+Uputstvo!G86</f>
        <v>#VALUE!</v>
      </c>
      <c r="H86" s="86" t="e">
        <f aca="false">+Скупштина!H86+Sheet1!H86+'Скупштина 160'!H86+'Скупштина -160'!H86+Председник!H86+Веће!H86+ПА!H86+Projekat!H86+Sheet2!H86+'Projekat izbori'!H86+Uputstvo!H86</f>
        <v>#VALUE!</v>
      </c>
      <c r="I86" s="87" t="n">
        <f aca="false">+Скупштина!I86+Sheet1!I86+'Скупштина 160'!I86+'Скупштина -160'!I86+Председник!I86+Веће!I86+ПА!I86+Projekat!I86+Sheet2!I86+'Projekat izbori'!I86+Uputstvo!I86</f>
        <v>0</v>
      </c>
      <c r="J86" s="88" t="n">
        <f aca="false">+Скупштина!J86+Sheet1!J86+'Скупштина 160'!J86+'Скупштина -160'!J86+Председник!J86+Веће!J86+ПА!J86+Projekat!J86+Sheet2!J86+'Projekat izbori'!J86+Uputstvo!J86</f>
        <v>0</v>
      </c>
      <c r="K86" s="84" t="n">
        <f aca="false">+Скупштина!K86+Sheet1!K86+'Скупштина 160'!K86+'Скупштина -160'!K86+Председник!K86+Веће!K86+ПА!K86+Projekat!K86+Sheet2!K86+'Projekat izbori'!K86+Uputstvo!K86</f>
        <v>0</v>
      </c>
      <c r="L86" s="88" t="n">
        <f aca="false">+Скупштина!L86+Sheet1!L86+'Скупштина 160'!L86+'Скупштина -160'!L86+Председник!L86+Веће!L86+ПА!L86+Projekat!L86+Sheet2!L86+'Projekat izbori'!L86+Uputstvo!L86</f>
        <v>0</v>
      </c>
      <c r="M86" s="84" t="n">
        <f aca="false">+Скупштина!M86+Sheet1!M86+'Скупштина 160'!M86+'Скупштина -160'!M86+Председник!M86+Веће!M86+ПА!M86+Projekat!M86+Sheet2!M86+'Projekat izbori'!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Скупштина!D87+Sheet1!D87+'Скупштина 160'!D87+'Скупштина -160'!D87+Председник!D87+Веће!D87+ПА!D87+Projekat!D87+Sheet2!D87+'Projekat izbori'!D87+Uputstvo!D87</f>
        <v>0</v>
      </c>
      <c r="E87" s="109" t="e">
        <f aca="false">+Скупштина!E87+Sheet1!E87+'Скупштина 160'!E87+'Скупштина -160'!E87+Председник!E87+Веће!E87+ПА!E87+Projekat!E87+Sheet2!E87+'Projekat izbori'!E87+Uputstvo!E87</f>
        <v>#VALUE!</v>
      </c>
      <c r="F87" s="108" t="n">
        <f aca="false">+Скупштина!F87+Sheet1!F87+'Скупштина 160'!F87+'Скупштина -160'!F87+Председник!F87+Веће!F87+ПА!F87+Projekat!F87+Sheet2!F87+'Projekat izbori'!F87+Uputstvo!F87</f>
        <v>0</v>
      </c>
      <c r="G87" s="110" t="n">
        <f aca="false">+Скупштина!G87+Sheet1!G87+'Скупштина 160'!G87+'Скупштина -160'!G87+Председник!G87+Веће!G87+ПА!G87+Projekat!G87+Sheet2!G87+'Projekat izbori'!G87+Uputstvo!G87</f>
        <v>0</v>
      </c>
      <c r="H87" s="111" t="n">
        <f aca="false">+Скупштина!H87+Sheet1!H87+'Скупштина 160'!H87+'Скупштина -160'!H87+Председник!H87+Веће!H87+ПА!H87+Projekat!H87+Sheet2!H87+'Projekat izbori'!H87+Uputstvo!H87</f>
        <v>0</v>
      </c>
      <c r="I87" s="112" t="n">
        <f aca="false">+Скупштина!I87+Sheet1!I87+'Скупштина 160'!I87+'Скупштина -160'!I87+Председник!I87+Веће!I87+ПА!I87+Projekat!I87+Sheet2!I87+'Projekat izbori'!I87+Uputstvo!I87</f>
        <v>0</v>
      </c>
      <c r="J87" s="108" t="n">
        <f aca="false">+Скупштина!J87+Sheet1!J87+'Скупштина 160'!J87+'Скупштина -160'!J87+Председник!J87+Веће!J87+ПА!J87+Projekat!J87+Sheet2!J87+'Projekat izbori'!J87+Uputstvo!J87</f>
        <v>0</v>
      </c>
      <c r="K87" s="109" t="n">
        <f aca="false">+Скупштина!K87+Sheet1!K87+'Скупштина 160'!K87+'Скупштина -160'!K87+Председник!K87+Веће!K87+ПА!K87+Projekat!K87+Sheet2!K87+'Projekat izbori'!K87+Uputstvo!K87</f>
        <v>0</v>
      </c>
      <c r="L87" s="108" t="n">
        <f aca="false">+Скупштина!L87+Sheet1!L87+'Скупштина 160'!L87+'Скупштина -160'!L87+Председник!L87+Веће!L87+ПА!L87+Projekat!L87+Sheet2!L87+'Projekat izbori'!L87+Uputstvo!L87</f>
        <v>0</v>
      </c>
      <c r="M87" s="109" t="n">
        <f aca="false">+Скупштина!M87+Sheet1!M87+'Скупштина 160'!M87+'Скупштина -160'!M87+Председник!M87+Веће!M87+ПА!M87+Projekat!M87+Sheet2!M87+'Projekat izbori'!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false" customHeight="true" outlineLevel="0" collapsed="false">
      <c r="A88" s="99" t="n">
        <f aca="false">A87+1</f>
        <v>41</v>
      </c>
      <c r="B88" s="100" t="n">
        <v>733000</v>
      </c>
      <c r="C88" s="101" t="s">
        <v>90</v>
      </c>
      <c r="D88" s="92" t="n">
        <f aca="false">+Скупштина!D88+Sheet1!D88+'Скупштина 160'!D88+'Скупштина -160'!D88+Председник!D88+Веће!D88+ПА!D88+Projekat!D88+Sheet2!D88+'Projekat izbori'!D88+Uputstvo!D88</f>
        <v>0</v>
      </c>
      <c r="E88" s="78" t="e">
        <f aca="false">+Скупштина!E88+Sheet1!E88+'Скупштина 160'!E88+'Скупштина -160'!E88+Председник!E88+Веће!E88+ПА!E88+Projekat!E88+Sheet2!E88+'Projekat izbori'!E88+Uputstvo!E88</f>
        <v>#VALUE!</v>
      </c>
      <c r="F88" s="92" t="e">
        <f aca="false">+Скупштина!F88+Sheet1!F88+'Скупштина 160'!F88+'Скупштина -160'!F88+Председник!F88+Веће!F88+ПА!F88+Projekat!F88+Sheet2!F88+'Projekat izbori'!F88+Uputstvo!F88</f>
        <v>#VALUE!</v>
      </c>
      <c r="G88" s="78" t="n">
        <f aca="false">+Скупштина!G88+Sheet1!G88+'Скупштина 160'!G88+'Скупштина -160'!G88+Председник!G88+Веће!G88+ПА!G88+Projekat!G88+Sheet2!G88+'Projekat izbori'!G88+Uputstvo!G88</f>
        <v>0</v>
      </c>
      <c r="H88" s="77" t="n">
        <f aca="false">+Скупштина!H88+Sheet1!H88+'Скупштина 160'!H88+'Скупштина -160'!H88+Председник!H88+Веће!H88+ПА!H88+Projekat!H88+Sheet2!H88+'Projekat izbori'!H88+Uputstvo!H88</f>
        <v>0</v>
      </c>
      <c r="I88" s="78" t="n">
        <f aca="false">+Скупштина!I88+Sheet1!I88+'Скупштина 160'!I88+'Скупштина -160'!I88+Председник!I88+Веће!I88+ПА!I88+Projekat!I88+Sheet2!I88+'Projekat izbori'!I88+Uputstvo!I88</f>
        <v>3407000</v>
      </c>
      <c r="J88" s="92" t="n">
        <f aca="false">+Скупштина!J88+Sheet1!J88+'Скупштина 160'!J88+'Скупштина -160'!J88+Председник!J88+Веће!J88+ПА!J88+Projekat!J88+Sheet2!J88+'Projekat izbori'!J88+Uputstvo!J88</f>
        <v>0</v>
      </c>
      <c r="K88" s="78" t="n">
        <f aca="false">+Скупштина!K88+Sheet1!K88+'Скупштина 160'!K88+'Скупштина -160'!K88+Председник!K88+Веће!K88+ПА!K88+Projekat!K88+Sheet2!K88+'Projekat izbori'!K88+Uputstvo!K88</f>
        <v>0</v>
      </c>
      <c r="L88" s="92" t="n">
        <f aca="false">+Скупштина!L88+Sheet1!L88+'Скупштина 160'!L88+'Скупштина -160'!L88+Председник!L88+Веће!L88+ПА!L88+Projekat!L88+Sheet2!L88+'Projekat izbori'!L88+Uputstvo!L88</f>
        <v>0</v>
      </c>
      <c r="M88" s="78" t="n">
        <f aca="false">+Скупштина!M88+Sheet1!M88+'Скупштина 160'!M88+'Скупштина -160'!M88+Председник!M88+Веће!M88+ПА!M88+Projekat!M88+Sheet2!M88+'Projekat izbori'!M88+Uputstvo!M88</f>
        <v>0</v>
      </c>
      <c r="N88" s="92" t="n">
        <f aca="false">SUM(H88,J88,L88)</f>
        <v>0</v>
      </c>
      <c r="O88" s="78" t="n">
        <f aca="false">SUM(I88,K88,M88)</f>
        <v>340700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1</v>
      </c>
      <c r="D89" s="88" t="n">
        <f aca="false">+Скупштина!D89+Sheet1!D89+'Скупштина 160'!D89+'Скупштина -160'!D89+Председник!D89+Веће!D89+ПА!D89+Projekat!D89+Sheet2!D89+'Projekat izbori'!D89+Uputstvo!D89</f>
        <v>0</v>
      </c>
      <c r="E89" s="84" t="e">
        <f aca="false">+Скупштина!E89+Sheet1!E89+'Скупштина 160'!E89+'Скупштина -160'!E89+Председник!E89+Веће!E89+ПА!E89+Projekat!E89+Sheet2!E89+'Projekat izbori'!E89+Uputstvo!E89</f>
        <v>#VALUE!</v>
      </c>
      <c r="F89" s="88" t="e">
        <f aca="false">+Скупштина!F89+Sheet1!F89+'Скупштина 160'!F89+'Скупштина -160'!F89+Председник!F89+Веће!F89+ПА!F89+Projekat!F89+Sheet2!F89+'Projekat izbori'!F89+Uputstvo!F89</f>
        <v>#VALUE!</v>
      </c>
      <c r="G89" s="85" t="n">
        <f aca="false">+Скупштина!G89+Sheet1!G89+'Скупштина 160'!G89+'Скупштина -160'!G89+Председник!G89+Веће!G89+ПА!G89+Projekat!G89+Sheet2!G89+'Projekat izbori'!G89+Uputstvo!G89</f>
        <v>0</v>
      </c>
      <c r="H89" s="86" t="n">
        <f aca="false">+Скупштина!H89+Sheet1!H89+'Скупштина 160'!H89+'Скупштина -160'!H89+Председник!H89+Веће!H89+ПА!H89+Projekat!H89+Sheet2!H89+'Projekat izbori'!H89+Uputstvo!H89</f>
        <v>0</v>
      </c>
      <c r="I89" s="87" t="n">
        <f aca="false">+Скупштина!I89+Sheet1!I89+'Скупштина 160'!I89+'Скупштина -160'!I89+Председник!I89+Веће!I89+ПА!I89+Projekat!I89+Sheet2!I89+'Projekat izbori'!I89+Uputstvo!I89</f>
        <v>3407000</v>
      </c>
      <c r="J89" s="88" t="n">
        <f aca="false">+Скупштина!J89+Sheet1!J89+'Скупштина 160'!J89+'Скупштина -160'!J89+Председник!J89+Веће!J89+ПА!J89+Projekat!J89+Sheet2!J89+'Projekat izbori'!J89+Uputstvo!J89</f>
        <v>0</v>
      </c>
      <c r="K89" s="84" t="n">
        <f aca="false">+Скупштина!K89+Sheet1!K89+'Скупштина 160'!K89+'Скупштина -160'!K89+Председник!K89+Веће!K89+ПА!K89+Projekat!K89+Sheet2!K89+'Projekat izbori'!K89+Uputstvo!K89</f>
        <v>0</v>
      </c>
      <c r="L89" s="88" t="n">
        <f aca="false">+Скупштина!L89+Sheet1!L89+'Скупштина 160'!L89+'Скупштина -160'!L89+Председник!L89+Веће!L89+ПА!L89+Projekat!L89+Sheet2!L89+'Projekat izbori'!L89+Uputstvo!L89</f>
        <v>0</v>
      </c>
      <c r="M89" s="84" t="n">
        <f aca="false">+Скупштина!M89+Sheet1!M89+'Скупштина 160'!M89+'Скупштина -160'!M89+Председник!M89+Веће!M89+ПА!M89+Projekat!M89+Sheet2!M89+'Projekat izbori'!M89+Uputstvo!M89</f>
        <v>0</v>
      </c>
      <c r="N89" s="88" t="n">
        <f aca="false">SUM(H89,J89,L89)</f>
        <v>0</v>
      </c>
      <c r="O89" s="84" t="n">
        <f aca="false">SUM(I89,K89,M89)</f>
        <v>340700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2</v>
      </c>
      <c r="D90" s="88" t="n">
        <f aca="false">+Скупштина!D90+Sheet1!D90+'Скупштина 160'!D90+'Скупштина -160'!D90+Председник!D90+Веће!D90+ПА!D90+Projekat!D90+Sheet2!D90+'Projekat izbori'!D90+Uputstvo!D90</f>
        <v>0</v>
      </c>
      <c r="E90" s="84" t="e">
        <f aca="false">+Скупштина!E90+Sheet1!E90+'Скупштина 160'!E90+'Скупштина -160'!E90+Председник!E90+Веће!E90+ПА!E90+Projekat!E90+Sheet2!E90+'Projekat izbori'!E90+Uputstvo!E90</f>
        <v>#VALUE!</v>
      </c>
      <c r="F90" s="88" t="n">
        <f aca="false">+Скупштина!F90+Sheet1!F90+'Скупштина 160'!F90+'Скупштина -160'!F90+Председник!F90+Веће!F90+ПА!F90+Projekat!F90+Sheet2!F90+'Projekat izbori'!F90+Uputstvo!F90</f>
        <v>0</v>
      </c>
      <c r="G90" s="85" t="n">
        <f aca="false">+Скупштина!G90+Sheet1!G90+'Скупштина 160'!G90+'Скупштина -160'!G90+Председник!G90+Веће!G90+ПА!G90+Projekat!G90+Sheet2!G90+'Projekat izbori'!G90+Uputstvo!G90</f>
        <v>0</v>
      </c>
      <c r="H90" s="86" t="n">
        <f aca="false">+Скупштина!H90+Sheet1!H90+'Скупштина 160'!H90+'Скупштина -160'!H90+Председник!H90+Веће!H90+ПА!H90+Projekat!H90+Sheet2!H90+'Projekat izbori'!H90+Uputstvo!H90</f>
        <v>0</v>
      </c>
      <c r="I90" s="87" t="n">
        <f aca="false">+Скупштина!I90+Sheet1!I90+'Скупштина 160'!I90+'Скупштина -160'!I90+Председник!I90+Веће!I90+ПА!I90+Projekat!I90+Sheet2!I90+'Projekat izbori'!I90+Uputstvo!I90</f>
        <v>0</v>
      </c>
      <c r="J90" s="88" t="n">
        <f aca="false">+Скупштина!J90+Sheet1!J90+'Скупштина 160'!J90+'Скупштина -160'!J90+Председник!J90+Веће!J90+ПА!J90+Projekat!J90+Sheet2!J90+'Projekat izbori'!J90+Uputstvo!J90</f>
        <v>0</v>
      </c>
      <c r="K90" s="84" t="n">
        <f aca="false">+Скупштина!K90+Sheet1!K90+'Скупштина 160'!K90+'Скупштина -160'!K90+Председник!K90+Веће!K90+ПА!K90+Projekat!K90+Sheet2!K90+'Projekat izbori'!K90+Uputstvo!K90</f>
        <v>0</v>
      </c>
      <c r="L90" s="88" t="n">
        <f aca="false">+Скупштина!L90+Sheet1!L90+'Скупштина 160'!L90+'Скупштина -160'!L90+Председник!L90+Веће!L90+ПА!L90+Projekat!L90+Sheet2!L90+'Projekat izbori'!L90+Uputstvo!L90</f>
        <v>0</v>
      </c>
      <c r="M90" s="84" t="n">
        <f aca="false">+Скупштина!M90+Sheet1!M90+'Скупштина 160'!M90+'Скупштина -160'!M90+Председник!M90+Веће!M90+ПА!M90+Projekat!M90+Sheet2!M90+'Projekat izbori'!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3</v>
      </c>
      <c r="D91" s="92" t="n">
        <f aca="false">+Скупштина!D91+Sheet1!D91+'Скупштина 160'!D91+'Скупштина -160'!D91+Председник!D91+Веће!D91+ПА!D91+Projekat!D91+Sheet2!D91+'Projekat izbori'!D91+Uputstvo!D91</f>
        <v>0</v>
      </c>
      <c r="E91" s="78" t="e">
        <f aca="false">+Скупштина!E91+Sheet1!E91+'Скупштина 160'!E91+'Скупштина -160'!E91+Председник!E91+Веће!E91+ПА!E91+Projekat!E91+Sheet2!E91+'Projekat izbori'!E91+Uputstvo!E91</f>
        <v>#VALUE!</v>
      </c>
      <c r="F91" s="92" t="n">
        <f aca="false">+Скупштина!F91+Sheet1!F91+'Скупштина 160'!F91+'Скупштина -160'!F91+Председник!F91+Веће!F91+ПА!F91+Projekat!F91+Sheet2!F91+'Projekat izbori'!F91+Uputstvo!F91</f>
        <v>0</v>
      </c>
      <c r="G91" s="78" t="n">
        <f aca="false">+Скупштина!G91+Sheet1!G91+'Скупштина 160'!G91+'Скупштина -160'!G91+Председник!G91+Веће!G91+ПА!G91+Projekat!G91+Sheet2!G91+'Projekat izbori'!G91+Uputstvo!G91</f>
        <v>0</v>
      </c>
      <c r="H91" s="77" t="n">
        <f aca="false">+Скупштина!H91+Sheet1!H91+'Скупштина 160'!H91+'Скупштина -160'!H91+Председник!H91+Веће!H91+ПА!H91+Projekat!H91+Sheet2!H91+'Projekat izbori'!H91+Uputstvo!H91</f>
        <v>0</v>
      </c>
      <c r="I91" s="78" t="n">
        <f aca="false">+Скупштина!I91+Sheet1!I91+'Скупштина 160'!I91+'Скупштина -160'!I91+Председник!I91+Веће!I91+ПА!I91+Projekat!I91+Sheet2!I91+'Projekat izbori'!I91+Uputstvo!I91</f>
        <v>0</v>
      </c>
      <c r="J91" s="92" t="n">
        <f aca="false">+Скупштина!J91+Sheet1!J91+'Скупштина 160'!J91+'Скупштина -160'!J91+Председник!J91+Веће!J91+ПА!J91+Projekat!J91+Sheet2!J91+'Projekat izbori'!J91+Uputstvo!J91</f>
        <v>0</v>
      </c>
      <c r="K91" s="78" t="n">
        <f aca="false">+Скупштина!K91+Sheet1!K91+'Скупштина 160'!K91+'Скупштина -160'!K91+Председник!K91+Веће!K91+ПА!K91+Projekat!K91+Sheet2!K91+'Projekat izbori'!K91+Uputstvo!K91</f>
        <v>0</v>
      </c>
      <c r="L91" s="92" t="n">
        <f aca="false">+Скупштина!L91+Sheet1!L91+'Скупштина 160'!L91+'Скупштина -160'!L91+Председник!L91+Веће!L91+ПА!L91+Projekat!L91+Sheet2!L91+'Projekat izbori'!L91+Uputstvo!L91</f>
        <v>0</v>
      </c>
      <c r="M91" s="78" t="n">
        <f aca="false">+Скупштина!M91+Sheet1!M91+'Скупштина 160'!M91+'Скупштина -160'!M91+Председник!M91+Веће!M91+ПА!M91+Projekat!M91+Sheet2!M91+'Projekat izbori'!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4</v>
      </c>
      <c r="D92" s="92" t="n">
        <f aca="false">+Скупштина!D92+Sheet1!D92+'Скупштина 160'!D92+'Скупштина -160'!D92+Председник!D92+Веће!D92+ПА!D92+Projekat!D92+Sheet2!D92+'Projekat izbori'!D92+Uputstvo!D92</f>
        <v>0</v>
      </c>
      <c r="E92" s="78" t="e">
        <f aca="false">+Скупштина!E92+Sheet1!E92+'Скупштина 160'!E92+'Скупштина -160'!E92+Председник!E92+Веће!E92+ПА!E92+Projekat!E92+Sheet2!E92+'Projekat izbori'!E92+Uputstvo!E92</f>
        <v>#VALUE!</v>
      </c>
      <c r="F92" s="92" t="e">
        <f aca="false">+Скупштина!F92+Sheet1!F92+'Скупштина 160'!F92+'Скупштина -160'!F92+Председник!F92+Веће!F92+ПА!F92+Projekat!F92+Sheet2!F92+'Projekat izbori'!F92+Uputstvo!F92</f>
        <v>#VALUE!</v>
      </c>
      <c r="G92" s="78" t="e">
        <f aca="false">+Скупштина!G92+Sheet1!G92+'Скупштина 160'!G92+'Скупштина -160'!G92+Председник!G92+Веће!G92+ПА!G92+Projekat!G92+Sheet2!G92+'Projekat izbori'!G92+Uputstvo!G92</f>
        <v>#VALUE!</v>
      </c>
      <c r="H92" s="77" t="n">
        <f aca="false">+Скупштина!H92+Sheet1!H92+'Скупштина 160'!H92+'Скупштина -160'!H92+Председник!H92+Веће!H92+ПА!H92+Projekat!H92+Sheet2!H92+'Projekat izbori'!H92+Uputstvo!H92</f>
        <v>0</v>
      </c>
      <c r="I92" s="78" t="n">
        <f aca="false">+Скупштина!I92+Sheet1!I92+'Скупштина 160'!I92+'Скупштина -160'!I92+Председник!I92+Веће!I92+ПА!I92+Projekat!I92+Sheet2!I92+'Projekat izbori'!I92+Uputstvo!I92</f>
        <v>0</v>
      </c>
      <c r="J92" s="92" t="n">
        <f aca="false">+Скупштина!J92+Sheet1!J92+'Скупштина 160'!J92+'Скупштина -160'!J92+Председник!J92+Веће!J92+ПА!J92+Projekat!J92+Sheet2!J92+'Projekat izbori'!J92+Uputstvo!J92</f>
        <v>0</v>
      </c>
      <c r="K92" s="78" t="n">
        <f aca="false">+Скупштина!K92+Sheet1!K92+'Скупштина 160'!K92+'Скупштина -160'!K92+Председник!K92+Веће!K92+ПА!K92+Projekat!K92+Sheet2!K92+'Projekat izbori'!K92+Uputstvo!K92</f>
        <v>0</v>
      </c>
      <c r="L92" s="92" t="n">
        <f aca="false">+Скупштина!L92+Sheet1!L92+'Скупштина 160'!L92+'Скупштина -160'!L92+Председник!L92+Веће!L92+ПА!L92+Projekat!L92+Sheet2!L92+'Projekat izbori'!L92+Uputstvo!L92</f>
        <v>0</v>
      </c>
      <c r="M92" s="78" t="n">
        <f aca="false">+Скупштина!M92+Sheet1!M92+'Скупштина 160'!M92+'Скупштина -160'!M92+Председник!M92+Веће!M92+ПА!M92+Projekat!M92+Sheet2!M92+'Projekat izbori'!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e">
        <f aca="false">+Скупштина!D93+Sheet1!D93+'Скупштина 160'!D93+'Скупштина -160'!D93+Председник!D93+Веће!D93+ПА!D93+Projekat!D93+Sheet2!D93+'Projekat izbori'!D93+Uputstvo!D93</f>
        <v>#VALUE!</v>
      </c>
      <c r="E93" s="84" t="e">
        <f aca="false">+Скупштина!E93+Sheet1!E93+'Скупштина 160'!E93+'Скупштина -160'!E93+Председник!E93+Веће!E93+ПА!E93+Projekat!E93+Sheet2!E93+'Projekat izbori'!E93+Uputstvo!E93</f>
        <v>#VALUE!</v>
      </c>
      <c r="F93" s="88" t="n">
        <f aca="false">+Скупштина!F93+Sheet1!F93+'Скупштина 160'!F93+'Скупштина -160'!F93+Председник!F93+Веће!F93+ПА!F93+Projekat!F93+Sheet2!F93+'Projekat izbori'!F93+Uputstvo!F93</f>
        <v>0</v>
      </c>
      <c r="G93" s="85" t="n">
        <f aca="false">+Скупштина!G93+Sheet1!G93+'Скупштина 160'!G93+'Скупштина -160'!G93+Председник!G93+Веће!G93+ПА!G93+Projekat!G93+Sheet2!G93+'Projekat izbori'!G93+Uputstvo!G93</f>
        <v>0</v>
      </c>
      <c r="H93" s="86" t="n">
        <f aca="false">+Скупштина!H93+Sheet1!H93+'Скупштина 160'!H93+'Скупштина -160'!H93+Председник!H93+Веће!H93+ПА!H93+Projekat!H93+Sheet2!H93+'Projekat izbori'!H93+Uputstvo!H93</f>
        <v>0</v>
      </c>
      <c r="I93" s="87" t="n">
        <f aca="false">+Скупштина!I93+Sheet1!I93+'Скупштина 160'!I93+'Скупштина -160'!I93+Председник!I93+Веће!I93+ПА!I93+Projekat!I93+Sheet2!I93+'Projekat izbori'!I93+Uputstvo!I93</f>
        <v>0</v>
      </c>
      <c r="J93" s="88" t="n">
        <f aca="false">+Скупштина!J93+Sheet1!J93+'Скупштина 160'!J93+'Скупштина -160'!J93+Председник!J93+Веће!J93+ПА!J93+Projekat!J93+Sheet2!J93+'Projekat izbori'!J93+Uputstvo!J93</f>
        <v>0</v>
      </c>
      <c r="K93" s="84" t="n">
        <f aca="false">+Скупштина!K93+Sheet1!K93+'Скупштина 160'!K93+'Скупштина -160'!K93+Председник!K93+Веће!K93+ПА!K93+Projekat!K93+Sheet2!K93+'Projekat izbori'!K93+Uputstvo!K93</f>
        <v>0</v>
      </c>
      <c r="L93" s="88" t="n">
        <f aca="false">+Скупштина!L93+Sheet1!L93+'Скупштина 160'!L93+'Скупштина -160'!L93+Председник!L93+Веће!L93+ПА!L93+Projekat!L93+Sheet2!L93+'Projekat izbori'!L93+Uputstvo!L93</f>
        <v>0</v>
      </c>
      <c r="M93" s="84" t="n">
        <f aca="false">+Скупштина!M93+Sheet1!M93+'Скупштина 160'!M93+'Скупштина -160'!M93+Председник!M93+Веће!M93+ПА!M93+Projekat!M93+Sheet2!M93+'Projekat izbori'!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e">
        <f aca="false">+Скупштина!D94+Sheet1!D94+'Скупштина 160'!D94+'Скупштина -160'!D94+Председник!D94+Веће!D94+ПА!D94+Projekat!D94+Sheet2!D94+'Projekat izbori'!D94+Uputstvo!D94</f>
        <v>#VALUE!</v>
      </c>
      <c r="E94" s="84" t="e">
        <f aca="false">+Скупштина!E94+Sheet1!E94+'Скупштина 160'!E94+'Скупштина -160'!E94+Председник!E94+Веће!E94+ПА!E94+Projekat!E94+Sheet2!E94+'Projekat izbori'!E94+Uputstvo!E94</f>
        <v>#VALUE!</v>
      </c>
      <c r="F94" s="88" t="n">
        <f aca="false">+Скупштина!F94+Sheet1!F94+'Скупштина 160'!F94+'Скупштина -160'!F94+Председник!F94+Веће!F94+ПА!F94+Projekat!F94+Sheet2!F94+'Projekat izbori'!F94+Uputstvo!F94</f>
        <v>0</v>
      </c>
      <c r="G94" s="85" t="n">
        <f aca="false">+Скупштина!G94+Sheet1!G94+'Скупштина 160'!G94+'Скупштина -160'!G94+Председник!G94+Веће!G94+ПА!G94+Projekat!G94+Sheet2!G94+'Projekat izbori'!G94+Uputstvo!G94</f>
        <v>0</v>
      </c>
      <c r="H94" s="86" t="n">
        <f aca="false">+Скупштина!H94+Sheet1!H94+'Скупштина 160'!H94+'Скупштина -160'!H94+Председник!H94+Веће!H94+ПА!H94+Projekat!H94+Sheet2!H94+'Projekat izbori'!H94+Uputstvo!H94</f>
        <v>0</v>
      </c>
      <c r="I94" s="87" t="n">
        <f aca="false">+Скупштина!I94+Sheet1!I94+'Скупштина 160'!I94+'Скупштина -160'!I94+Председник!I94+Веће!I94+ПА!I94+Projekat!I94+Sheet2!I94+'Projekat izbori'!I94+Uputstvo!I94</f>
        <v>0</v>
      </c>
      <c r="J94" s="88" t="n">
        <f aca="false">+Скупштина!J94+Sheet1!J94+'Скупштина 160'!J94+'Скупштина -160'!J94+Председник!J94+Веће!J94+ПА!J94+Projekat!J94+Sheet2!J94+'Projekat izbori'!J94+Uputstvo!J94</f>
        <v>0</v>
      </c>
      <c r="K94" s="84" t="n">
        <f aca="false">+Скупштина!K94+Sheet1!K94+'Скупштина 160'!K94+'Скупштина -160'!K94+Председник!K94+Веће!K94+ПА!K94+Projekat!K94+Sheet2!K94+'Projekat izbori'!K94+Uputstvo!K94</f>
        <v>0</v>
      </c>
      <c r="L94" s="88" t="n">
        <f aca="false">+Скупштина!L94+Sheet1!L94+'Скупштина 160'!L94+'Скупштина -160'!L94+Председник!L94+Веће!L94+ПА!L94+Projekat!L94+Sheet2!L94+'Projekat izbori'!L94+Uputstvo!L94</f>
        <v>0</v>
      </c>
      <c r="M94" s="84" t="n">
        <f aca="false">+Скупштина!M94+Sheet1!M94+'Скупштина 160'!M94+'Скупштина -160'!M94+Председник!M94+Веће!M94+ПА!M94+Projekat!M94+Sheet2!M94+'Projekat izbori'!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e">
        <f aca="false">+Скупштина!D95+Sheet1!D95+'Скупштина 160'!D95+'Скупштина -160'!D95+Председник!D95+Веће!D95+ПА!D95+Projekat!D95+Sheet2!D95+'Projekat izbori'!D95+Uputstvo!D95</f>
        <v>#VALUE!</v>
      </c>
      <c r="E95" s="84" t="e">
        <f aca="false">+Скупштина!E95+Sheet1!E95+'Скупштина 160'!E95+'Скупштина -160'!E95+Председник!E95+Веће!E95+ПА!E95+Projekat!E95+Sheet2!E95+'Projekat izbori'!E95+Uputstvo!E95</f>
        <v>#VALUE!</v>
      </c>
      <c r="F95" s="88" t="n">
        <f aca="false">+Скупштина!F95+Sheet1!F95+'Скупштина 160'!F95+'Скупштина -160'!F95+Председник!F95+Веће!F95+ПА!F95+Projekat!F95+Sheet2!F95+'Projekat izbori'!F95+Uputstvo!F95</f>
        <v>0</v>
      </c>
      <c r="G95" s="85" t="n">
        <f aca="false">+Скупштина!G95+Sheet1!G95+'Скупштина 160'!G95+'Скупштина -160'!G95+Председник!G95+Веће!G95+ПА!G95+Projekat!G95+Sheet2!G95+'Projekat izbori'!G95+Uputstvo!G95</f>
        <v>0</v>
      </c>
      <c r="H95" s="86" t="n">
        <f aca="false">+Скупштина!H95+Sheet1!H95+'Скупштина 160'!H95+'Скупштина -160'!H95+Председник!H95+Веће!H95+ПА!H95+Projekat!H95+Sheet2!H95+'Projekat izbori'!H95+Uputstvo!H95</f>
        <v>0</v>
      </c>
      <c r="I95" s="87" t="n">
        <f aca="false">+Скупштина!I95+Sheet1!I95+'Скупштина 160'!I95+'Скупштина -160'!I95+Председник!I95+Веће!I95+ПА!I95+Projekat!I95+Sheet2!I95+'Projekat izbori'!I95+Uputstvo!I95</f>
        <v>0</v>
      </c>
      <c r="J95" s="88" t="n">
        <f aca="false">+Скупштина!J95+Sheet1!J95+'Скупштина 160'!J95+'Скупштина -160'!J95+Председник!J95+Веће!J95+ПА!J95+Projekat!J95+Sheet2!J95+'Projekat izbori'!J95+Uputstvo!J95</f>
        <v>0</v>
      </c>
      <c r="K95" s="84" t="n">
        <f aca="false">+Скупштина!K95+Sheet1!K95+'Скупштина 160'!K95+'Скупштина -160'!K95+Председник!K95+Веће!K95+ПА!K95+Projekat!K95+Sheet2!K95+'Projekat izbori'!K95+Uputstvo!K95</f>
        <v>0</v>
      </c>
      <c r="L95" s="88" t="n">
        <f aca="false">+Скупштина!L95+Sheet1!L95+'Скупштина 160'!L95+'Скупштина -160'!L95+Председник!L95+Веће!L95+ПА!L95+Projekat!L95+Sheet2!L95+'Projekat izbori'!L95+Uputstvo!L95</f>
        <v>0</v>
      </c>
      <c r="M95" s="84" t="n">
        <f aca="false">+Скупштина!M95+Sheet1!M95+'Скупштина 160'!M95+'Скупштина -160'!M95+Председник!M95+Веће!M95+ПА!M95+Projekat!M95+Sheet2!M95+'Projekat izbori'!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98</v>
      </c>
      <c r="D96" s="88" t="e">
        <f aca="false">+Скупштина!D96+Sheet1!D96+'Скупштина 160'!D96+'Скупштина -160'!D96+Председник!D96+Веће!D96+ПА!D96+Projekat!D96+Sheet2!D96+'Projekat izbori'!D96+Uputstvo!D96</f>
        <v>#VALUE!</v>
      </c>
      <c r="E96" s="84" t="e">
        <f aca="false">+Скупштина!E96+Sheet1!E96+'Скупштина 160'!E96+'Скупштина -160'!E96+Председник!E96+Веће!E96+ПА!E96+Projekat!E96+Sheet2!E96+'Projekat izbori'!E96+Uputstvo!E96</f>
        <v>#VALUE!</v>
      </c>
      <c r="F96" s="88" t="e">
        <f aca="false">+Скупштина!F96+Sheet1!F96+'Скупштина 160'!F96+'Скупштина -160'!F96+Председник!F96+Веће!F96+ПА!F96+Projekat!F96+Sheet2!F96+'Projekat izbori'!F96+Uputstvo!F96</f>
        <v>#VALUE!</v>
      </c>
      <c r="G96" s="85" t="n">
        <f aca="false">+Скупштина!G96+Sheet1!G96+'Скупштина 160'!G96+'Скупштина -160'!G96+Председник!G96+Веће!G96+ПА!G96+Projekat!G96+Sheet2!G96+'Projekat izbori'!G96+Uputstvo!G96</f>
        <v>0</v>
      </c>
      <c r="H96" s="86" t="n">
        <f aca="false">+Скупштина!H96+Sheet1!H96+'Скупштина 160'!H96+'Скупштина -160'!H96+Председник!H96+Веће!H96+ПА!H96+Projekat!H96+Sheet2!H96+'Projekat izbori'!H96+Uputstvo!H96</f>
        <v>0</v>
      </c>
      <c r="I96" s="87" t="n">
        <f aca="false">+Скупштина!I96+Sheet1!I96+'Скупштина 160'!I96+'Скупштина -160'!I96+Председник!I96+Веће!I96+ПА!I96+Projekat!I96+Sheet2!I96+'Projekat izbori'!I96+Uputstvo!I96</f>
        <v>0</v>
      </c>
      <c r="J96" s="88" t="n">
        <f aca="false">+Скупштина!J96+Sheet1!J96+'Скупштина 160'!J96+'Скупштина -160'!J96+Председник!J96+Веће!J96+ПА!J96+Projekat!J96+Sheet2!J96+'Projekat izbori'!J96+Uputstvo!J96</f>
        <v>0</v>
      </c>
      <c r="K96" s="84" t="n">
        <f aca="false">+Скупштина!K96+Sheet1!K96+'Скупштина 160'!K96+'Скупштина -160'!K96+Председник!K96+Веће!K96+ПА!K96+Projekat!K96+Sheet2!K96+'Projekat izbori'!K96+Uputstvo!K96</f>
        <v>0</v>
      </c>
      <c r="L96" s="88" t="n">
        <f aca="false">+Скупштина!L96+Sheet1!L96+'Скупштина 160'!L96+'Скупштина -160'!L96+Председник!L96+Веће!L96+ПА!L96+Projekat!L96+Sheet2!L96+'Projekat izbori'!L96+Uputstvo!L96</f>
        <v>0</v>
      </c>
      <c r="M96" s="84" t="n">
        <f aca="false">+Скупштина!M96+Sheet1!M96+'Скупштина 160'!M96+'Скупштина -160'!M96+Председник!M96+Веће!M96+ПА!M96+Projekat!M96+Sheet2!M96+'Projekat izbori'!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e">
        <f aca="false">+Скупштина!D97+Sheet1!D97+'Скупштина 160'!D97+'Скупштина -160'!D97+Председник!D97+Веће!D97+ПА!D97+Projekat!D97+Sheet2!D97+'Projekat izbori'!D97+Uputstvo!D97</f>
        <v>#VALUE!</v>
      </c>
      <c r="E97" s="84" t="e">
        <f aca="false">+Скупштина!E97+Sheet1!E97+'Скупштина 160'!E97+'Скупштина -160'!E97+Председник!E97+Веће!E97+ПА!E97+Projekat!E97+Sheet2!E97+'Projekat izbori'!E97+Uputstvo!E97</f>
        <v>#VALUE!</v>
      </c>
      <c r="F97" s="88" t="e">
        <f aca="false">+Скупштина!F97+Sheet1!F97+'Скупштина 160'!F97+'Скупштина -160'!F97+Председник!F97+Веће!F97+ПА!F97+Projekat!F97+Sheet2!F97+'Projekat izbori'!F97+Uputstvo!F97</f>
        <v>#VALUE!</v>
      </c>
      <c r="G97" s="85" t="n">
        <f aca="false">+Скупштина!G97+Sheet1!G97+'Скупштина 160'!G97+'Скупштина -160'!G97+Председник!G97+Веће!G97+ПА!G97+Projekat!G97+Sheet2!G97+'Projekat izbori'!G97+Uputstvo!G97</f>
        <v>0</v>
      </c>
      <c r="H97" s="86" t="n">
        <f aca="false">+Скупштина!H97+Sheet1!H97+'Скупштина 160'!H97+'Скупштина -160'!H97+Председник!H97+Веће!H97+ПА!H97+Projekat!H97+Sheet2!H97+'Projekat izbori'!H97+Uputstvo!H97</f>
        <v>0</v>
      </c>
      <c r="I97" s="87" t="n">
        <f aca="false">+Скупштина!I97+Sheet1!I97+'Скупштина 160'!I97+'Скупштина -160'!I97+Председник!I97+Веће!I97+ПА!I97+Projekat!I97+Sheet2!I97+'Projekat izbori'!I97+Uputstvo!I97</f>
        <v>0</v>
      </c>
      <c r="J97" s="88" t="n">
        <f aca="false">+Скупштина!J97+Sheet1!J97+'Скупштина 160'!J97+'Скупштина -160'!J97+Председник!J97+Веће!J97+ПА!J97+Projekat!J97+Sheet2!J97+'Projekat izbori'!J97+Uputstvo!J97</f>
        <v>0</v>
      </c>
      <c r="K97" s="84" t="n">
        <f aca="false">+Скупштина!K97+Sheet1!K97+'Скупштина 160'!K97+'Скупштина -160'!K97+Председник!K97+Веће!K97+ПА!K97+Projekat!K97+Sheet2!K97+'Projekat izbori'!K97+Uputstvo!K97</f>
        <v>0</v>
      </c>
      <c r="L97" s="88" t="n">
        <f aca="false">+Скупштина!L97+Sheet1!L97+'Скупштина 160'!L97+'Скупштина -160'!L97+Председник!L97+Веће!L97+ПА!L97+Projekat!L97+Sheet2!L97+'Projekat izbori'!L97+Uputstvo!L97</f>
        <v>0</v>
      </c>
      <c r="M97" s="84" t="n">
        <f aca="false">+Скупштина!M97+Sheet1!M97+'Скупштина 160'!M97+'Скупштина -160'!M97+Председник!M97+Веће!M97+ПА!M97+Projekat!M97+Sheet2!M97+'Projekat izbori'!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e">
        <f aca="false">+Скупштина!D98+Sheet1!D98+'Скупштина 160'!D98+'Скупштина -160'!D98+Председник!D98+Веће!D98+ПА!D98+Projekat!D98+Sheet2!D98+'Projekat izbori'!D98+Uputstvo!D98</f>
        <v>#VALUE!</v>
      </c>
      <c r="E98" s="84" t="e">
        <f aca="false">+Скупштина!E98+Sheet1!E98+'Скупштина 160'!E98+'Скупштина -160'!E98+Председник!E98+Веће!E98+ПА!E98+Projekat!E98+Sheet2!E98+'Projekat izbori'!E98+Uputstvo!E98</f>
        <v>#VALUE!</v>
      </c>
      <c r="F98" s="88" t="e">
        <f aca="false">+Скупштина!F98+Sheet1!F98+'Скупштина 160'!F98+'Скупштина -160'!F98+Председник!F98+Веће!F98+ПА!F98+Projekat!F98+Sheet2!F98+'Projekat izbori'!F98+Uputstvo!F98</f>
        <v>#VALUE!</v>
      </c>
      <c r="G98" s="85" t="n">
        <f aca="false">+Скупштина!G98+Sheet1!G98+'Скупштина 160'!G98+'Скупштина -160'!G98+Председник!G98+Веће!G98+ПА!G98+Projekat!G98+Sheet2!G98+'Projekat izbori'!G98+Uputstvo!G98</f>
        <v>0</v>
      </c>
      <c r="H98" s="86" t="n">
        <f aca="false">+Скупштина!H98+Sheet1!H98+'Скупштина 160'!H98+'Скупштина -160'!H98+Председник!H98+Веће!H98+ПА!H98+Projekat!H98+Sheet2!H98+'Projekat izbori'!H98+Uputstvo!H98</f>
        <v>0</v>
      </c>
      <c r="I98" s="87" t="n">
        <f aca="false">+Скупштина!I98+Sheet1!I98+'Скупштина 160'!I98+'Скупштина -160'!I98+Председник!I98+Веће!I98+ПА!I98+Projekat!I98+Sheet2!I98+'Projekat izbori'!I98+Uputstvo!I98</f>
        <v>0</v>
      </c>
      <c r="J98" s="88" t="n">
        <f aca="false">+Скупштина!J98+Sheet1!J98+'Скупштина 160'!J98+'Скупштина -160'!J98+Председник!J98+Веће!J98+ПА!J98+Projekat!J98+Sheet2!J98+'Projekat izbori'!J98+Uputstvo!J98</f>
        <v>0</v>
      </c>
      <c r="K98" s="84" t="n">
        <f aca="false">+Скупштина!K98+Sheet1!K98+'Скупштина 160'!K98+'Скупштина -160'!K98+Председник!K98+Веће!K98+ПА!K98+Projekat!K98+Sheet2!K98+'Projekat izbori'!K98+Uputstvo!K98</f>
        <v>0</v>
      </c>
      <c r="L98" s="88" t="n">
        <f aca="false">+Скупштина!L98+Sheet1!L98+'Скупштина 160'!L98+'Скупштина -160'!L98+Председник!L98+Веће!L98+ПА!L98+Projekat!L98+Sheet2!L98+'Projekat izbori'!L98+Uputstvo!L98</f>
        <v>0</v>
      </c>
      <c r="M98" s="84" t="n">
        <f aca="false">+Скупштина!M98+Sheet1!M98+'Скупштина 160'!M98+'Скупштина -160'!M98+Председник!M98+Веће!M98+ПА!M98+Projekat!M98+Sheet2!M98+'Projekat izbori'!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1</v>
      </c>
      <c r="D99" s="92" t="e">
        <f aca="false">+Скупштина!D99+Sheet1!D99+'Скупштина 160'!D99+'Скупштина -160'!D99+Председник!D99+Веће!D99+ПА!D99+Projekat!D99+Sheet2!D99+'Projekat izbori'!D99+Uputstvo!D99</f>
        <v>#VALUE!</v>
      </c>
      <c r="E99" s="78" t="e">
        <f aca="false">+Скупштина!E99+Sheet1!E99+'Скупштина 160'!E99+'Скупштина -160'!E99+Председник!E99+Веће!E99+ПА!E99+Projekat!E99+Sheet2!E99+'Projekat izbori'!E99+Uputstvo!E99</f>
        <v>#VALUE!</v>
      </c>
      <c r="F99" s="92" t="e">
        <f aca="false">+Скупштина!F99+Sheet1!F99+'Скупштина 160'!F99+'Скупштина -160'!F99+Председник!F99+Веће!F99+ПА!F99+Projekat!F99+Sheet2!F99+'Projekat izbori'!F99+Uputstvo!F99</f>
        <v>#VALUE!</v>
      </c>
      <c r="G99" s="78" t="n">
        <f aca="false">+Скупштина!G99+Sheet1!G99+'Скупштина 160'!G99+'Скупштина -160'!G99+Председник!G99+Веће!G99+ПА!G99+Projekat!G99+Sheet2!G99+'Projekat izbori'!G99+Uputstvo!G99</f>
        <v>0</v>
      </c>
      <c r="H99" s="77" t="n">
        <f aca="false">+Скупштина!H99+Sheet1!H99+'Скупштина 160'!H99+'Скупштина -160'!H99+Председник!H99+Веће!H99+ПА!H99+Projekat!H99+Sheet2!H99+'Projekat izbori'!H99+Uputstvo!H99</f>
        <v>0</v>
      </c>
      <c r="I99" s="78" t="n">
        <f aca="false">+Скупштина!I99+Sheet1!I99+'Скупштина 160'!I99+'Скупштина -160'!I99+Председник!I99+Веће!I99+ПА!I99+Projekat!I99+Sheet2!I99+'Projekat izbori'!I99+Uputstvo!I99</f>
        <v>0</v>
      </c>
      <c r="J99" s="92" t="n">
        <f aca="false">+Скупштина!J99+Sheet1!J99+'Скупштина 160'!J99+'Скупштина -160'!J99+Председник!J99+Веће!J99+ПА!J99+Projekat!J99+Sheet2!J99+'Projekat izbori'!J99+Uputstvo!J99</f>
        <v>0</v>
      </c>
      <c r="K99" s="78" t="n">
        <f aca="false">+Скупштина!K99+Sheet1!K99+'Скупштина 160'!K99+'Скупштина -160'!K99+Председник!K99+Веће!K99+ПА!K99+Projekat!K99+Sheet2!K99+'Projekat izbori'!K99+Uputstvo!K99</f>
        <v>0</v>
      </c>
      <c r="L99" s="92" t="n">
        <f aca="false">+Скупштина!L99+Sheet1!L99+'Скупштина 160'!L99+'Скупштина -160'!L99+Председник!L99+Веће!L99+ПА!L99+Projekat!L99+Sheet2!L99+'Projekat izbori'!L99+Uputstvo!L99</f>
        <v>0</v>
      </c>
      <c r="M99" s="78" t="n">
        <f aca="false">+Скупштина!M99+Sheet1!M99+'Скупштина 160'!M99+'Скупштина -160'!M99+Председник!M99+Веће!M99+ПА!M99+Projekat!M99+Sheet2!M99+'Projekat izbori'!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e">
        <f aca="false">+Скупштина!D100+Sheet1!D100+'Скупштина 160'!D100+'Скупштина -160'!D100+Председник!D100+Веће!D100+ПА!D100+Projekat!D100+Sheet2!D100+'Projekat izbori'!D100+Uputstvo!D100</f>
        <v>#VALUE!</v>
      </c>
      <c r="E100" s="84" t="e">
        <f aca="false">+Скупштина!E100+Sheet1!E100+'Скупштина 160'!E100+'Скупштина -160'!E100+Председник!E100+Веће!E100+ПА!E100+Projekat!E100+Sheet2!E100+'Projekat izbori'!E100+Uputstvo!E100</f>
        <v>#VALUE!</v>
      </c>
      <c r="F100" s="88" t="n">
        <f aca="false">+Скупштина!F100+Sheet1!F100+'Скупштина 160'!F100+'Скупштина -160'!F100+Председник!F100+Веће!F100+ПА!F100+Projekat!F100+Sheet2!F100+'Projekat izbori'!F100+Uputstvo!F100</f>
        <v>0</v>
      </c>
      <c r="G100" s="85" t="n">
        <f aca="false">+Скупштина!G100+Sheet1!G100+'Скупштина 160'!G100+'Скупштина -160'!G100+Председник!G100+Веће!G100+ПА!G100+Projekat!G100+Sheet2!G100+'Projekat izbori'!G100+Uputstvo!G100</f>
        <v>0</v>
      </c>
      <c r="H100" s="86" t="n">
        <f aca="false">+Скупштина!H100+Sheet1!H100+'Скупштина 160'!H100+'Скупштина -160'!H100+Председник!H100+Веће!H100+ПА!H100+Projekat!H100+Sheet2!H100+'Projekat izbori'!H100+Uputstvo!H100</f>
        <v>0</v>
      </c>
      <c r="I100" s="87" t="n">
        <f aca="false">+Скупштина!I100+Sheet1!I100+'Скупштина 160'!I100+'Скупштина -160'!I100+Председник!I100+Веће!I100+ПА!I100+Projekat!I100+Sheet2!I100+'Projekat izbori'!I100+Uputstvo!I100</f>
        <v>0</v>
      </c>
      <c r="J100" s="88" t="n">
        <f aca="false">+Скупштина!J100+Sheet1!J100+'Скупштина 160'!J100+'Скупштина -160'!J100+Председник!J100+Веће!J100+ПА!J100+Projekat!J100+Sheet2!J100+'Projekat izbori'!J100+Uputstvo!J100</f>
        <v>0</v>
      </c>
      <c r="K100" s="84" t="n">
        <f aca="false">+Скупштина!K100+Sheet1!K100+'Скупштина 160'!K100+'Скупштина -160'!K100+Председник!K100+Веће!K100+ПА!K100+Projekat!K100+Sheet2!K100+'Projekat izbori'!K100+Uputstvo!K100</f>
        <v>0</v>
      </c>
      <c r="L100" s="88" t="n">
        <f aca="false">+Скупштина!L100+Sheet1!L100+'Скупштина 160'!L100+'Скупштина -160'!L100+Председник!L100+Веће!L100+ПА!L100+Projekat!L100+Sheet2!L100+'Projekat izbori'!L100+Uputstvo!L100</f>
        <v>0</v>
      </c>
      <c r="M100" s="84" t="n">
        <f aca="false">+Скупштина!M100+Sheet1!M100+'Скупштина 160'!M100+'Скупштина -160'!M100+Председник!M100+Веће!M100+ПА!M100+Projekat!M100+Sheet2!M100+'Projekat izbori'!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e">
        <f aca="false">+Скупштина!D101+Sheet1!D101+'Скупштина 160'!D101+'Скупштина -160'!D101+Председник!D101+Веће!D101+ПА!D101+Projekat!D101+Sheet2!D101+'Projekat izbori'!D101+Uputstvo!D101</f>
        <v>#VALUE!</v>
      </c>
      <c r="E101" s="84" t="e">
        <f aca="false">+Скупштина!E101+Sheet1!E101+'Скупштина 160'!E101+'Скупштина -160'!E101+Председник!E101+Веће!E101+ПА!E101+Projekat!E101+Sheet2!E101+'Projekat izbori'!E101+Uputstvo!E101</f>
        <v>#VALUE!</v>
      </c>
      <c r="F101" s="88" t="e">
        <f aca="false">+Скупштина!F101+Sheet1!F101+'Скупштина 160'!F101+'Скупштина -160'!F101+Председник!F101+Веће!F101+ПА!F101+Projekat!F101+Sheet2!F101+'Projekat izbori'!F101+Uputstvo!F101</f>
        <v>#VALUE!</v>
      </c>
      <c r="G101" s="85" t="e">
        <f aca="false">+Скупштина!G101+Sheet1!G101+'Скупштина 160'!G101+'Скупштина -160'!G101+Председник!G101+Веће!G101+ПА!G101+Projekat!G101+Sheet2!G101+'Projekat izbori'!G101+Uputstvo!G101</f>
        <v>#VALUE!</v>
      </c>
      <c r="H101" s="86" t="n">
        <f aca="false">+Скупштина!H101+Sheet1!H101+'Скупштина 160'!H101+'Скупштина -160'!H101+Председник!H101+Веће!H101+ПА!H101+Projekat!H101+Sheet2!H101+'Projekat izbori'!H101+Uputstvo!H101</f>
        <v>0</v>
      </c>
      <c r="I101" s="87" t="n">
        <f aca="false">+Скупштина!I101+Sheet1!I101+'Скупштина 160'!I101+'Скупштина -160'!I101+Председник!I101+Веће!I101+ПА!I101+Projekat!I101+Sheet2!I101+'Projekat izbori'!I101+Uputstvo!I101</f>
        <v>0</v>
      </c>
      <c r="J101" s="88" t="n">
        <f aca="false">+Скупштина!J101+Sheet1!J101+'Скупштина 160'!J101+'Скупштина -160'!J101+Председник!J101+Веће!J101+ПА!J101+Projekat!J101+Sheet2!J101+'Projekat izbori'!J101+Uputstvo!J101</f>
        <v>0</v>
      </c>
      <c r="K101" s="84" t="n">
        <f aca="false">+Скупштина!K101+Sheet1!K101+'Скупштина 160'!K101+'Скупштина -160'!K101+Председник!K101+Веће!K101+ПА!K101+Projekat!K101+Sheet2!K101+'Projekat izbori'!K101+Uputstvo!K101</f>
        <v>0</v>
      </c>
      <c r="L101" s="88" t="n">
        <f aca="false">+Скупштина!L101+Sheet1!L101+'Скупштина 160'!L101+'Скупштина -160'!L101+Председник!L101+Веће!L101+ПА!L101+Projekat!L101+Sheet2!L101+'Projekat izbori'!L101+Uputstvo!L101</f>
        <v>0</v>
      </c>
      <c r="M101" s="84" t="n">
        <f aca="false">+Скупштина!M101+Sheet1!M101+'Скупштина 160'!M101+'Скупштина -160'!M101+Председник!M101+Веће!M101+ПА!M101+Projekat!M101+Sheet2!M101+'Projekat izbori'!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4</v>
      </c>
      <c r="D102" s="88" t="e">
        <f aca="false">+Скупштина!D102+Sheet1!D102+'Скупштина 160'!D102+'Скупштина -160'!D102+Председник!D102+Веће!D102+ПА!D102+Projekat!D102+Sheet2!D102+'Projekat izbori'!D102+Uputstvo!D102</f>
        <v>#VALUE!</v>
      </c>
      <c r="E102" s="84" t="e">
        <f aca="false">+Скупштина!E102+Sheet1!E102+'Скупштина 160'!E102+'Скупштина -160'!E102+Председник!E102+Веће!E102+ПА!E102+Projekat!E102+Sheet2!E102+'Projekat izbori'!E102+Uputstvo!E102</f>
        <v>#VALUE!</v>
      </c>
      <c r="F102" s="88" t="e">
        <f aca="false">+Скупштина!F102+Sheet1!F102+'Скупштина 160'!F102+'Скупштина -160'!F102+Председник!F102+Веће!F102+ПА!F102+Projekat!F102+Sheet2!F102+'Projekat izbori'!F102+Uputstvo!F102</f>
        <v>#VALUE!</v>
      </c>
      <c r="G102" s="85" t="n">
        <f aca="false">+Скупштина!G102+Sheet1!G102+'Скупштина 160'!G102+'Скупштина -160'!G102+Председник!G102+Веће!G102+ПА!G102+Projekat!G102+Sheet2!G102+'Projekat izbori'!G102+Uputstvo!G102</f>
        <v>0</v>
      </c>
      <c r="H102" s="86" t="n">
        <f aca="false">+Скупштина!H102+Sheet1!H102+'Скупштина 160'!H102+'Скупштина -160'!H102+Председник!H102+Веће!H102+ПА!H102+Projekat!H102+Sheet2!H102+'Projekat izbori'!H102+Uputstvo!H102</f>
        <v>0</v>
      </c>
      <c r="I102" s="87" t="n">
        <f aca="false">+Скупштина!I102+Sheet1!I102+'Скупштина 160'!I102+'Скупштина -160'!I102+Председник!I102+Веће!I102+ПА!I102+Projekat!I102+Sheet2!I102+'Projekat izbori'!I102+Uputstvo!I102</f>
        <v>0</v>
      </c>
      <c r="J102" s="88" t="n">
        <f aca="false">+Скупштина!J102+Sheet1!J102+'Скупштина 160'!J102+'Скупштина -160'!J102+Председник!J102+Веће!J102+ПА!J102+Projekat!J102+Sheet2!J102+'Projekat izbori'!J102+Uputstvo!J102</f>
        <v>0</v>
      </c>
      <c r="K102" s="84" t="n">
        <f aca="false">+Скупштина!K102+Sheet1!K102+'Скупштина 160'!K102+'Скупштина -160'!K102+Председник!K102+Веће!K102+ПА!K102+Projekat!K102+Sheet2!K102+'Projekat izbori'!K102+Uputstvo!K102</f>
        <v>0</v>
      </c>
      <c r="L102" s="88" t="n">
        <f aca="false">+Скупштина!L102+Sheet1!L102+'Скупштина 160'!L102+'Скупштина -160'!L102+Председник!L102+Веће!L102+ПА!L102+Projekat!L102+Sheet2!L102+'Projekat izbori'!L102+Uputstvo!L102</f>
        <v>0</v>
      </c>
      <c r="M102" s="84" t="n">
        <f aca="false">+Скупштина!M102+Sheet1!M102+'Скупштина 160'!M102+'Скупштина -160'!M102+Председник!M102+Веће!M102+ПА!M102+Projekat!M102+Sheet2!M102+'Projekat izbori'!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e">
        <f aca="false">+Скупштина!D103+Sheet1!D103+'Скупштина 160'!D103+'Скупштина -160'!D103+Председник!D103+Веће!D103+ПА!D103+Projekat!D103+Sheet2!D103+'Projekat izbori'!D103+Uputstvo!D103</f>
        <v>#VALUE!</v>
      </c>
      <c r="E103" s="84" t="e">
        <f aca="false">+Скупштина!E103+Sheet1!E103+'Скупштина 160'!E103+'Скупштина -160'!E103+Председник!E103+Веће!E103+ПА!E103+Projekat!E103+Sheet2!E103+'Projekat izbori'!E103+Uputstvo!E103</f>
        <v>#VALUE!</v>
      </c>
      <c r="F103" s="88" t="n">
        <f aca="false">+Скупштина!F103+Sheet1!F103+'Скупштина 160'!F103+'Скупштина -160'!F103+Председник!F103+Веће!F103+ПА!F103+Projekat!F103+Sheet2!F103+'Projekat izbori'!F103+Uputstvo!F103</f>
        <v>0</v>
      </c>
      <c r="G103" s="85" t="n">
        <f aca="false">+Скупштина!G103+Sheet1!G103+'Скупштина 160'!G103+'Скупштина -160'!G103+Председник!G103+Веће!G103+ПА!G103+Projekat!G103+Sheet2!G103+'Projekat izbori'!G103+Uputstvo!G103</f>
        <v>0</v>
      </c>
      <c r="H103" s="86" t="n">
        <f aca="false">+Скупштина!H103+Sheet1!H103+'Скупштина 160'!H103+'Скупштина -160'!H103+Председник!H103+Веће!H103+ПА!H103+Projekat!H103+Sheet2!H103+'Projekat izbori'!H103+Uputstvo!H103</f>
        <v>0</v>
      </c>
      <c r="I103" s="87" t="n">
        <f aca="false">+Скупштина!I103+Sheet1!I103+'Скупштина 160'!I103+'Скупштина -160'!I103+Председник!I103+Веће!I103+ПА!I103+Projekat!I103+Sheet2!I103+'Projekat izbori'!I103+Uputstvo!I103</f>
        <v>0</v>
      </c>
      <c r="J103" s="88" t="n">
        <f aca="false">+Скупштина!J103+Sheet1!J103+'Скупштина 160'!J103+'Скупштина -160'!J103+Председник!J103+Веће!J103+ПА!J103+Projekat!J103+Sheet2!J103+'Projekat izbori'!J103+Uputstvo!J103</f>
        <v>0</v>
      </c>
      <c r="K103" s="84" t="n">
        <f aca="false">+Скупштина!K103+Sheet1!K103+'Скупштина 160'!K103+'Скупштина -160'!K103+Председник!K103+Веће!K103+ПА!K103+Projekat!K103+Sheet2!K103+'Projekat izbori'!K103+Uputstvo!K103</f>
        <v>0</v>
      </c>
      <c r="L103" s="88" t="n">
        <f aca="false">+Скупштина!L103+Sheet1!L103+'Скупштина 160'!L103+'Скупштина -160'!L103+Председник!L103+Веће!L103+ПА!L103+Projekat!L103+Sheet2!L103+'Projekat izbori'!L103+Uputstvo!L103</f>
        <v>0</v>
      </c>
      <c r="M103" s="84" t="n">
        <f aca="false">+Скупштина!M103+Sheet1!M103+'Скупштина 160'!M103+'Скупштина -160'!M103+Председник!M103+Веће!M103+ПА!M103+Projekat!M103+Sheet2!M103+'Projekat izbori'!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e">
        <f aca="false">+Скупштина!D104+Sheet1!D104+'Скупштина 160'!D104+'Скупштина -160'!D104+Председник!D104+Веће!D104+ПА!D104+Projekat!D104+Sheet2!D104+'Projekat izbori'!D104+Uputstvo!D104</f>
        <v>#VALUE!</v>
      </c>
      <c r="E104" s="78" t="e">
        <f aca="false">+Скупштина!E104+Sheet1!E104+'Скупштина 160'!E104+'Скупштина -160'!E104+Председник!E104+Веће!E104+ПА!E104+Projekat!E104+Sheet2!E104+'Projekat izbori'!E104+Uputstvo!E104</f>
        <v>#VALUE!</v>
      </c>
      <c r="F104" s="92" t="n">
        <f aca="false">+Скупштина!F104+Sheet1!F104+'Скупштина 160'!F104+'Скупштина -160'!F104+Председник!F104+Веће!F104+ПА!F104+Projekat!F104+Sheet2!F104+'Projekat izbori'!F104+Uputstvo!F104</f>
        <v>0</v>
      </c>
      <c r="G104" s="78" t="n">
        <f aca="false">+Скупштина!G104+Sheet1!G104+'Скупштина 160'!G104+'Скупштина -160'!G104+Председник!G104+Веће!G104+ПА!G104+Projekat!G104+Sheet2!G104+'Projekat izbori'!G104+Uputstvo!G104</f>
        <v>0</v>
      </c>
      <c r="H104" s="77" t="n">
        <f aca="false">+Скупштина!H104+Sheet1!H104+'Скупштина 160'!H104+'Скупштина -160'!H104+Председник!H104+Веће!H104+ПА!H104+Projekat!H104+Sheet2!H104+'Projekat izbori'!H104+Uputstvo!H104</f>
        <v>0</v>
      </c>
      <c r="I104" s="78" t="n">
        <f aca="false">+Скупштина!I104+Sheet1!I104+'Скупштина 160'!I104+'Скупштина -160'!I104+Председник!I104+Веће!I104+ПА!I104+Projekat!I104+Sheet2!I104+'Projekat izbori'!I104+Uputstvo!I104</f>
        <v>0</v>
      </c>
      <c r="J104" s="92" t="n">
        <f aca="false">+Скупштина!J104+Sheet1!J104+'Скупштина 160'!J104+'Скупштина -160'!J104+Председник!J104+Веће!J104+ПА!J104+Projekat!J104+Sheet2!J104+'Projekat izbori'!J104+Uputstvo!J104</f>
        <v>0</v>
      </c>
      <c r="K104" s="78" t="n">
        <f aca="false">+Скупштина!K104+Sheet1!K104+'Скупштина 160'!K104+'Скупштина -160'!K104+Председник!K104+Веће!K104+ПА!K104+Projekat!K104+Sheet2!K104+'Projekat izbori'!K104+Uputstvo!K104</f>
        <v>0</v>
      </c>
      <c r="L104" s="92" t="n">
        <f aca="false">+Скупштина!L104+Sheet1!L104+'Скупштина 160'!L104+'Скупштина -160'!L104+Председник!L104+Веће!L104+ПА!L104+Projekat!L104+Sheet2!L104+'Projekat izbori'!L104+Uputstvo!L104</f>
        <v>0</v>
      </c>
      <c r="M104" s="78" t="n">
        <f aca="false">+Скупштина!M104+Sheet1!M104+'Скупштина 160'!M104+'Скупштина -160'!M104+Председник!M104+Веће!M104+ПА!M104+Projekat!M104+Sheet2!M104+'Projekat izbori'!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e">
        <f aca="false">+Скупштина!D105+Sheet1!D105+'Скупштина 160'!D105+'Скупштина -160'!D105+Председник!D105+Веће!D105+ПА!D105+Projekat!D105+Sheet2!D105+'Projekat izbori'!D105+Uputstvo!D105</f>
        <v>#VALUE!</v>
      </c>
      <c r="E105" s="84" t="e">
        <f aca="false">+Скупштина!E105+Sheet1!E105+'Скупштина 160'!E105+'Скупштина -160'!E105+Председник!E105+Веће!E105+ПА!E105+Projekat!E105+Sheet2!E105+'Projekat izbori'!E105+Uputstvo!E105</f>
        <v>#VALUE!</v>
      </c>
      <c r="F105" s="88" t="n">
        <f aca="false">+Скупштина!F105+Sheet1!F105+'Скупштина 160'!F105+'Скупштина -160'!F105+Председник!F105+Веће!F105+ПА!F105+Projekat!F105+Sheet2!F105+'Projekat izbori'!F105+Uputstvo!F105</f>
        <v>0</v>
      </c>
      <c r="G105" s="85" t="n">
        <f aca="false">+Скупштина!G105+Sheet1!G105+'Скупштина 160'!G105+'Скупштина -160'!G105+Председник!G105+Веће!G105+ПА!G105+Projekat!G105+Sheet2!G105+'Projekat izbori'!G105+Uputstvo!G105</f>
        <v>0</v>
      </c>
      <c r="H105" s="86" t="n">
        <f aca="false">+Скупштина!H105+Sheet1!H105+'Скупштина 160'!H105+'Скупштина -160'!H105+Председник!H105+Веће!H105+ПА!H105+Projekat!H105+Sheet2!H105+'Projekat izbori'!H105+Uputstvo!H105</f>
        <v>0</v>
      </c>
      <c r="I105" s="87" t="n">
        <f aca="false">+Скупштина!I105+Sheet1!I105+'Скупштина 160'!I105+'Скупштина -160'!I105+Председник!I105+Веће!I105+ПА!I105+Projekat!I105+Sheet2!I105+'Projekat izbori'!I105+Uputstvo!I105</f>
        <v>0</v>
      </c>
      <c r="J105" s="88" t="n">
        <f aca="false">+Скупштина!J105+Sheet1!J105+'Скупштина 160'!J105+'Скупштина -160'!J105+Председник!J105+Веће!J105+ПА!J105+Projekat!J105+Sheet2!J105+'Projekat izbori'!J105+Uputstvo!J105</f>
        <v>0</v>
      </c>
      <c r="K105" s="84" t="n">
        <f aca="false">+Скупштина!K105+Sheet1!K105+'Скупштина 160'!K105+'Скупштина -160'!K105+Председник!K105+Веће!K105+ПА!K105+Projekat!K105+Sheet2!K105+'Projekat izbori'!K105+Uputstvo!K105</f>
        <v>0</v>
      </c>
      <c r="L105" s="88" t="n">
        <f aca="false">+Скупштина!L105+Sheet1!L105+'Скупштина 160'!L105+'Скупштина -160'!L105+Председник!L105+Веће!L105+ПА!L105+Projekat!L105+Sheet2!L105+'Projekat izbori'!L105+Uputstvo!L105</f>
        <v>0</v>
      </c>
      <c r="M105" s="84" t="n">
        <f aca="false">+Скупштина!M105+Sheet1!M105+'Скупштина 160'!M105+'Скупштина -160'!M105+Председник!M105+Веће!M105+ПА!M105+Projekat!M105+Sheet2!M105+'Projekat izbori'!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e">
        <f aca="false">+Скупштина!D106+Sheet1!D106+'Скупштина 160'!D106+'Скупштина -160'!D106+Председник!D106+Веће!D106+ПА!D106+Projekat!D106+Sheet2!D106+'Projekat izbori'!D106+Uputstvo!D106</f>
        <v>#VALUE!</v>
      </c>
      <c r="E106" s="84" t="e">
        <f aca="false">+Скупштина!E106+Sheet1!E106+'Скупштина 160'!E106+'Скупштина -160'!E106+Председник!E106+Веће!E106+ПА!E106+Projekat!E106+Sheet2!E106+'Projekat izbori'!E106+Uputstvo!E106</f>
        <v>#VALUE!</v>
      </c>
      <c r="F106" s="88" t="n">
        <f aca="false">+Скупштина!F106+Sheet1!F106+'Скупштина 160'!F106+'Скупштина -160'!F106+Председник!F106+Веће!F106+ПА!F106+Projekat!F106+Sheet2!F106+'Projekat izbori'!F106+Uputstvo!F106</f>
        <v>0</v>
      </c>
      <c r="G106" s="85" t="n">
        <f aca="false">+Скупштина!G106+Sheet1!G106+'Скупштина 160'!G106+'Скупштина -160'!G106+Председник!G106+Веће!G106+ПА!G106+Projekat!G106+Sheet2!G106+'Projekat izbori'!G106+Uputstvo!G106</f>
        <v>0</v>
      </c>
      <c r="H106" s="86" t="n">
        <f aca="false">+Скупштина!H106+Sheet1!H106+'Скупштина 160'!H106+'Скупштина -160'!H106+Председник!H106+Веће!H106+ПА!H106+Projekat!H106+Sheet2!H106+'Projekat izbori'!H106+Uputstvo!H106</f>
        <v>0</v>
      </c>
      <c r="I106" s="87" t="n">
        <f aca="false">+Скупштина!I106+Sheet1!I106+'Скупштина 160'!I106+'Скупштина -160'!I106+Председник!I106+Веће!I106+ПА!I106+Projekat!I106+Sheet2!I106+'Projekat izbori'!I106+Uputstvo!I106</f>
        <v>0</v>
      </c>
      <c r="J106" s="88" t="n">
        <f aca="false">+Скупштина!J106+Sheet1!J106+'Скупштина 160'!J106+'Скупштина -160'!J106+Председник!J106+Веће!J106+ПА!J106+Projekat!J106+Sheet2!J106+'Projekat izbori'!J106+Uputstvo!J106</f>
        <v>0</v>
      </c>
      <c r="K106" s="84" t="n">
        <f aca="false">+Скупштина!K106+Sheet1!K106+'Скупштина 160'!K106+'Скупштина -160'!K106+Председник!K106+Веће!K106+ПА!K106+Projekat!K106+Sheet2!K106+'Projekat izbori'!K106+Uputstvo!K106</f>
        <v>0</v>
      </c>
      <c r="L106" s="88" t="n">
        <f aca="false">+Скупштина!L106+Sheet1!L106+'Скупштина 160'!L106+'Скупштина -160'!L106+Председник!L106+Веће!L106+ПА!L106+Projekat!L106+Sheet2!L106+'Projekat izbori'!L106+Uputstvo!L106</f>
        <v>0</v>
      </c>
      <c r="M106" s="84" t="n">
        <f aca="false">+Скупштина!M106+Sheet1!M106+'Скупштина 160'!M106+'Скупштина -160'!M106+Председник!M106+Веће!M106+ПА!M106+Projekat!M106+Sheet2!M106+'Projekat izbori'!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e">
        <f aca="false">+Скупштина!D107+Sheet1!D107+'Скупштина 160'!D107+'Скупштина -160'!D107+Председник!D107+Веће!D107+ПА!D107+Projekat!D107+Sheet2!D107+'Projekat izbori'!D107+Uputstvo!D107</f>
        <v>#VALUE!</v>
      </c>
      <c r="E107" s="84" t="e">
        <f aca="false">+Скупштина!E107+Sheet1!E107+'Скупштина 160'!E107+'Скупштина -160'!E107+Председник!E107+Веће!E107+ПА!E107+Projekat!E107+Sheet2!E107+'Projekat izbori'!E107+Uputstvo!E107</f>
        <v>#VALUE!</v>
      </c>
      <c r="F107" s="88" t="e">
        <f aca="false">+Скупштина!F107+Sheet1!F107+'Скупштина 160'!F107+'Скупштина -160'!F107+Председник!F107+Веће!F107+ПА!F107+Projekat!F107+Sheet2!F107+'Projekat izbori'!F107+Uputstvo!F107</f>
        <v>#VALUE!</v>
      </c>
      <c r="G107" s="85" t="n">
        <f aca="false">+Скупштина!G107+Sheet1!G107+'Скупштина 160'!G107+'Скупштина -160'!G107+Председник!G107+Веће!G107+ПА!G107+Projekat!G107+Sheet2!G107+'Projekat izbori'!G107+Uputstvo!G107</f>
        <v>0</v>
      </c>
      <c r="H107" s="86" t="n">
        <f aca="false">+Скупштина!H107+Sheet1!H107+'Скупштина 160'!H107+'Скупштина -160'!H107+Председник!H107+Веће!H107+ПА!H107+Projekat!H107+Sheet2!H107+'Projekat izbori'!H107+Uputstvo!H107</f>
        <v>0</v>
      </c>
      <c r="I107" s="87" t="n">
        <f aca="false">+Скупштина!I107+Sheet1!I107+'Скупштина 160'!I107+'Скупштина -160'!I107+Председник!I107+Веће!I107+ПА!I107+Projekat!I107+Sheet2!I107+'Projekat izbori'!I107+Uputstvo!I107</f>
        <v>0</v>
      </c>
      <c r="J107" s="88" t="n">
        <f aca="false">+Скупштина!J107+Sheet1!J107+'Скупштина 160'!J107+'Скупштина -160'!J107+Председник!J107+Веће!J107+ПА!J107+Projekat!J107+Sheet2!J107+'Projekat izbori'!J107+Uputstvo!J107</f>
        <v>0</v>
      </c>
      <c r="K107" s="84" t="n">
        <f aca="false">+Скупштина!K107+Sheet1!K107+'Скупштина 160'!K107+'Скупштина -160'!K107+Председник!K107+Веће!K107+ПА!K107+Projekat!K107+Sheet2!K107+'Projekat izbori'!K107+Uputstvo!K107</f>
        <v>0</v>
      </c>
      <c r="L107" s="88" t="n">
        <f aca="false">+Скупштина!L107+Sheet1!L107+'Скупштина 160'!L107+'Скупштина -160'!L107+Председник!L107+Веће!L107+ПА!L107+Projekat!L107+Sheet2!L107+'Projekat izbori'!L107+Uputstvo!L107</f>
        <v>0</v>
      </c>
      <c r="M107" s="84" t="n">
        <f aca="false">+Скупштина!M107+Sheet1!M107+'Скупштина 160'!M107+'Скупштина -160'!M107+Председник!M107+Веће!M107+ПА!M107+Projekat!M107+Sheet2!M107+'Projekat izbori'!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e">
        <f aca="false">+Скупштина!D108+Sheet1!D108+'Скупштина 160'!D108+'Скупштина -160'!D108+Председник!D108+Веће!D108+ПА!D108+Projekat!D108+Sheet2!D108+'Projekat izbori'!D108+Uputstvo!D108</f>
        <v>#VALUE!</v>
      </c>
      <c r="E108" s="84" t="e">
        <f aca="false">+Скупштина!E108+Sheet1!E108+'Скупштина 160'!E108+'Скупштина -160'!E108+Председник!E108+Веће!E108+ПА!E108+Projekat!E108+Sheet2!E108+'Projekat izbori'!E108+Uputstvo!E108</f>
        <v>#VALUE!</v>
      </c>
      <c r="F108" s="88" t="e">
        <f aca="false">+Скупштина!F108+Sheet1!F108+'Скупштина 160'!F108+'Скупштина -160'!F108+Председник!F108+Веће!F108+ПА!F108+Projekat!F108+Sheet2!F108+'Projekat izbori'!F108+Uputstvo!F108</f>
        <v>#VALUE!</v>
      </c>
      <c r="G108" s="85" t="n">
        <f aca="false">+Скупштина!G108+Sheet1!G108+'Скупштина 160'!G108+'Скупштина -160'!G108+Председник!G108+Веће!G108+ПА!G108+Projekat!G108+Sheet2!G108+'Projekat izbori'!G108+Uputstvo!G108</f>
        <v>0</v>
      </c>
      <c r="H108" s="86" t="n">
        <f aca="false">+Скупштина!H108+Sheet1!H108+'Скупштина 160'!H108+'Скупштина -160'!H108+Председник!H108+Веће!H108+ПА!H108+Projekat!H108+Sheet2!H108+'Projekat izbori'!H108+Uputstvo!H108</f>
        <v>0</v>
      </c>
      <c r="I108" s="87" t="n">
        <f aca="false">+Скупштина!I108+Sheet1!I108+'Скупштина 160'!I108+'Скупштина -160'!I108+Председник!I108+Веће!I108+ПА!I108+Projekat!I108+Sheet2!I108+'Projekat izbori'!I108+Uputstvo!I108</f>
        <v>0</v>
      </c>
      <c r="J108" s="88" t="n">
        <f aca="false">+Скупштина!J108+Sheet1!J108+'Скупштина 160'!J108+'Скупштина -160'!J108+Председник!J108+Веће!J108+ПА!J108+Projekat!J108+Sheet2!J108+'Projekat izbori'!J108+Uputstvo!J108</f>
        <v>0</v>
      </c>
      <c r="K108" s="84" t="n">
        <f aca="false">+Скупштина!K108+Sheet1!K108+'Скупштина 160'!K108+'Скупштина -160'!K108+Председник!K108+Веће!K108+ПА!K108+Projekat!K108+Sheet2!K108+'Projekat izbori'!K108+Uputstvo!K108</f>
        <v>0</v>
      </c>
      <c r="L108" s="88" t="n">
        <f aca="false">+Скупштина!L108+Sheet1!L108+'Скупштина 160'!L108+'Скупштина -160'!L108+Председник!L108+Веће!L108+ПА!L108+Projekat!L108+Sheet2!L108+'Projekat izbori'!L108+Uputstvo!L108</f>
        <v>0</v>
      </c>
      <c r="M108" s="84" t="n">
        <f aca="false">+Скупштина!M108+Sheet1!M108+'Скупштина 160'!M108+'Скупштина -160'!M108+Председник!M108+Веће!M108+ПА!M108+Projekat!M108+Sheet2!M108+'Projekat izbori'!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e">
        <f aca="false">+Скупштина!D109+Sheet1!D109+'Скупштина 160'!D109+'Скупштина -160'!D109+Председник!D109+Веће!D109+ПА!D109+Projekat!D109+Sheet2!D109+'Projekat izbori'!D109+Uputstvo!D109</f>
        <v>#VALUE!</v>
      </c>
      <c r="E109" s="84" t="e">
        <f aca="false">+Скупштина!E109+Sheet1!E109+'Скупштина 160'!E109+'Скупштина -160'!E109+Председник!E109+Веће!E109+ПА!E109+Projekat!E109+Sheet2!E109+'Projekat izbori'!E109+Uputstvo!E109</f>
        <v>#VALUE!</v>
      </c>
      <c r="F109" s="88" t="e">
        <f aca="false">+Скупштина!F109+Sheet1!F109+'Скупштина 160'!F109+'Скупштина -160'!F109+Председник!F109+Веће!F109+ПА!F109+Projekat!F109+Sheet2!F109+'Projekat izbori'!F109+Uputstvo!F109</f>
        <v>#VALUE!</v>
      </c>
      <c r="G109" s="85" t="n">
        <f aca="false">+Скупштина!G109+Sheet1!G109+'Скупштина 160'!G109+'Скупштина -160'!G109+Председник!G109+Веће!G109+ПА!G109+Projekat!G109+Sheet2!G109+'Projekat izbori'!G109+Uputstvo!G109</f>
        <v>0</v>
      </c>
      <c r="H109" s="86" t="n">
        <f aca="false">+Скупштина!H109+Sheet1!H109+'Скупштина 160'!H109+'Скупштина -160'!H109+Председник!H109+Веће!H109+ПА!H109+Projekat!H109+Sheet2!H109+'Projekat izbori'!H109+Uputstvo!H109</f>
        <v>0</v>
      </c>
      <c r="I109" s="87" t="n">
        <f aca="false">+Скупштина!I109+Sheet1!I109+'Скупштина 160'!I109+'Скупштина -160'!I109+Председник!I109+Веће!I109+ПА!I109+Projekat!I109+Sheet2!I109+'Projekat izbori'!I109+Uputstvo!I109</f>
        <v>0</v>
      </c>
      <c r="J109" s="88" t="n">
        <f aca="false">+Скупштина!J109+Sheet1!J109+'Скупштина 160'!J109+'Скупштина -160'!J109+Председник!J109+Веће!J109+ПА!J109+Projekat!J109+Sheet2!J109+'Projekat izbori'!J109+Uputstvo!J109</f>
        <v>0</v>
      </c>
      <c r="K109" s="84" t="n">
        <f aca="false">+Скупштина!K109+Sheet1!K109+'Скупштина 160'!K109+'Скупштина -160'!K109+Председник!K109+Веће!K109+ПА!K109+Projekat!K109+Sheet2!K109+'Projekat izbori'!K109+Uputstvo!K109</f>
        <v>0</v>
      </c>
      <c r="L109" s="88" t="n">
        <f aca="false">+Скупштина!L109+Sheet1!L109+'Скупштина 160'!L109+'Скупштина -160'!L109+Председник!L109+Веће!L109+ПА!L109+Projekat!L109+Sheet2!L109+'Projekat izbori'!L109+Uputstvo!L109</f>
        <v>0</v>
      </c>
      <c r="M109" s="84" t="n">
        <f aca="false">+Скупштина!M109+Sheet1!M109+'Скупштина 160'!M109+'Скупштина -160'!M109+Председник!M109+Веће!M109+ПА!M109+Projekat!M109+Sheet2!M109+'Projekat izbori'!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e">
        <f aca="false">+Скупштина!D110+Sheet1!D110+'Скупштина 160'!D110+'Скупштина -160'!D110+Председник!D110+Веће!D110+ПА!D110+Projekat!D110+Sheet2!D110+'Projekat izbori'!D110+Uputstvo!D110</f>
        <v>#VALUE!</v>
      </c>
      <c r="E110" s="84" t="e">
        <f aca="false">+Скупштина!E110+Sheet1!E110+'Скупштина 160'!E110+'Скупштина -160'!E110+Председник!E110+Веће!E110+ПА!E110+Projekat!E110+Sheet2!E110+'Projekat izbori'!E110+Uputstvo!E110</f>
        <v>#VALUE!</v>
      </c>
      <c r="F110" s="88" t="e">
        <f aca="false">+Скупштина!F110+Sheet1!F110+'Скупштина 160'!F110+'Скупштина -160'!F110+Председник!F110+Веће!F110+ПА!F110+Projekat!F110+Sheet2!F110+'Projekat izbori'!F110+Uputstvo!F110</f>
        <v>#VALUE!</v>
      </c>
      <c r="G110" s="85" t="n">
        <f aca="false">+Скупштина!G110+Sheet1!G110+'Скупштина 160'!G110+'Скупштина -160'!G110+Председник!G110+Веће!G110+ПА!G110+Projekat!G110+Sheet2!G110+'Projekat izbori'!G110+Uputstvo!G110</f>
        <v>0</v>
      </c>
      <c r="H110" s="86" t="n">
        <f aca="false">+Скупштина!H110+Sheet1!H110+'Скупштина 160'!H110+'Скупштина -160'!H110+Председник!H110+Веће!H110+ПА!H110+Projekat!H110+Sheet2!H110+'Projekat izbori'!H110+Uputstvo!H110</f>
        <v>0</v>
      </c>
      <c r="I110" s="87" t="n">
        <f aca="false">+Скупштина!I110+Sheet1!I110+'Скупштина 160'!I110+'Скупштина -160'!I110+Председник!I110+Веће!I110+ПА!I110+Projekat!I110+Sheet2!I110+'Projekat izbori'!I110+Uputstvo!I110</f>
        <v>0</v>
      </c>
      <c r="J110" s="88" t="n">
        <f aca="false">+Скупштина!J110+Sheet1!J110+'Скупштина 160'!J110+'Скупштина -160'!J110+Председник!J110+Веће!J110+ПА!J110+Projekat!J110+Sheet2!J110+'Projekat izbori'!J110+Uputstvo!J110</f>
        <v>0</v>
      </c>
      <c r="K110" s="84" t="n">
        <f aca="false">+Скупштина!K110+Sheet1!K110+'Скупштина 160'!K110+'Скупштина -160'!K110+Председник!K110+Веће!K110+ПА!K110+Projekat!K110+Sheet2!K110+'Projekat izbori'!K110+Uputstvo!K110</f>
        <v>0</v>
      </c>
      <c r="L110" s="88" t="n">
        <f aca="false">+Скупштина!L110+Sheet1!L110+'Скупштина 160'!L110+'Скупштина -160'!L110+Председник!L110+Веће!L110+ПА!L110+Projekat!L110+Sheet2!L110+'Projekat izbori'!L110+Uputstvo!L110</f>
        <v>0</v>
      </c>
      <c r="M110" s="84" t="n">
        <f aca="false">+Скупштина!M110+Sheet1!M110+'Скупштина 160'!M110+'Скупштина -160'!M110+Председник!M110+Веће!M110+ПА!M110+Projekat!M110+Sheet2!M110+'Projekat izbori'!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3</v>
      </c>
      <c r="D111" s="92" t="e">
        <f aca="false">+Скупштина!D111+Sheet1!D111+'Скупштина 160'!D111+'Скупштина -160'!D111+Председник!D111+Веће!D111+ПА!D111+Projekat!D111+Sheet2!D111+'Projekat izbori'!D111+Uputstvo!D111</f>
        <v>#VALUE!</v>
      </c>
      <c r="E111" s="78" t="e">
        <f aca="false">+Скупштина!E111+Sheet1!E111+'Скупштина 160'!E111+'Скупштина -160'!E111+Председник!E111+Веће!E111+ПА!E111+Projekat!E111+Sheet2!E111+'Projekat izbori'!E111+Uputstvo!E111</f>
        <v>#VALUE!</v>
      </c>
      <c r="F111" s="92" t="e">
        <f aca="false">+Скупштина!F111+Sheet1!F111+'Скупштина 160'!F111+'Скупштина -160'!F111+Председник!F111+Веће!F111+ПА!F111+Projekat!F111+Sheet2!F111+'Projekat izbori'!F111+Uputstvo!F111</f>
        <v>#VALUE!</v>
      </c>
      <c r="G111" s="78" t="n">
        <f aca="false">+Скупштина!G111+Sheet1!G111+'Скупштина 160'!G111+'Скупштина -160'!G111+Председник!G111+Веће!G111+ПА!G111+Projekat!G111+Sheet2!G111+'Projekat izbori'!G111+Uputstvo!G111</f>
        <v>0</v>
      </c>
      <c r="H111" s="77" t="n">
        <f aca="false">+Скупштина!H111+Sheet1!H111+'Скупштина 160'!H111+'Скупштина -160'!H111+Председник!H111+Веће!H111+ПА!H111+Projekat!H111+Sheet2!H111+'Projekat izbori'!H111+Uputstvo!H111</f>
        <v>0</v>
      </c>
      <c r="I111" s="78" t="n">
        <f aca="false">+Скупштина!I111+Sheet1!I111+'Скупштина 160'!I111+'Скупштина -160'!I111+Председник!I111+Веће!I111+ПА!I111+Projekat!I111+Sheet2!I111+'Projekat izbori'!I111+Uputstvo!I111</f>
        <v>0</v>
      </c>
      <c r="J111" s="92" t="n">
        <f aca="false">+Скупштина!J111+Sheet1!J111+'Скупштина 160'!J111+'Скупштина -160'!J111+Председник!J111+Веће!J111+ПА!J111+Projekat!J111+Sheet2!J111+'Projekat izbori'!J111+Uputstvo!J111</f>
        <v>0</v>
      </c>
      <c r="K111" s="78" t="n">
        <f aca="false">+Скупштина!K111+Sheet1!K111+'Скупштина 160'!K111+'Скупштина -160'!K111+Председник!K111+Веће!K111+ПА!K111+Projekat!K111+Sheet2!K111+'Projekat izbori'!K111+Uputstvo!K111</f>
        <v>0</v>
      </c>
      <c r="L111" s="92" t="n">
        <f aca="false">+Скупштина!L111+Sheet1!L111+'Скупштина 160'!L111+'Скупштина -160'!L111+Председник!L111+Веће!L111+ПА!L111+Projekat!L111+Sheet2!L111+'Projekat izbori'!L111+Uputstvo!L111</f>
        <v>0</v>
      </c>
      <c r="M111" s="78" t="n">
        <f aca="false">+Скупштина!M111+Sheet1!M111+'Скупштина 160'!M111+'Скупштина -160'!M111+Председник!M111+Веће!M111+ПА!M111+Projekat!M111+Sheet2!M111+'Projekat izbori'!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4</v>
      </c>
      <c r="D112" s="88" t="e">
        <f aca="false">+Скупштина!D112+Sheet1!D112+'Скупштина 160'!D112+'Скупштина -160'!D112+Председник!D112+Веће!D112+ПА!D112+Projekat!D112+Sheet2!D112+'Projekat izbori'!D112+Uputstvo!D112</f>
        <v>#VALUE!</v>
      </c>
      <c r="E112" s="84" t="e">
        <f aca="false">+Скупштина!E112+Sheet1!E112+'Скупштина 160'!E112+'Скупштина -160'!E112+Председник!E112+Веће!E112+ПА!E112+Projekat!E112+Sheet2!E112+'Projekat izbori'!E112+Uputstvo!E112</f>
        <v>#VALUE!</v>
      </c>
      <c r="F112" s="88" t="e">
        <f aca="false">+Скупштина!F112+Sheet1!F112+'Скупштина 160'!F112+'Скупштина -160'!F112+Председник!F112+Веће!F112+ПА!F112+Projekat!F112+Sheet2!F112+'Projekat izbori'!F112+Uputstvo!F112</f>
        <v>#VALUE!</v>
      </c>
      <c r="G112" s="85" t="n">
        <f aca="false">+Скупштина!G112+Sheet1!G112+'Скупштина 160'!G112+'Скупштина -160'!G112+Председник!G112+Веће!G112+ПА!G112+Projekat!G112+Sheet2!G112+'Projekat izbori'!G112+Uputstvo!G112</f>
        <v>0</v>
      </c>
      <c r="H112" s="86" t="n">
        <f aca="false">+Скупштина!H112+Sheet1!H112+'Скупштина 160'!H112+'Скупштина -160'!H112+Председник!H112+Веће!H112+ПА!H112+Projekat!H112+Sheet2!H112+'Projekat izbori'!H112+Uputstvo!H112</f>
        <v>0</v>
      </c>
      <c r="I112" s="87" t="n">
        <f aca="false">+Скупштина!I112+Sheet1!I112+'Скупштина 160'!I112+'Скупштина -160'!I112+Председник!I112+Веће!I112+ПА!I112+Projekat!I112+Sheet2!I112+'Projekat izbori'!I112+Uputstvo!I112</f>
        <v>0</v>
      </c>
      <c r="J112" s="88" t="n">
        <f aca="false">+Скупштина!J112+Sheet1!J112+'Скупштина 160'!J112+'Скупштина -160'!J112+Председник!J112+Веће!J112+ПА!J112+Projekat!J112+Sheet2!J112+'Projekat izbori'!J112+Uputstvo!J112</f>
        <v>0</v>
      </c>
      <c r="K112" s="84" t="n">
        <f aca="false">+Скупштина!K112+Sheet1!K112+'Скупштина 160'!K112+'Скупштина -160'!K112+Председник!K112+Веће!K112+ПА!K112+Projekat!K112+Sheet2!K112+'Projekat izbori'!K112+Uputstvo!K112</f>
        <v>0</v>
      </c>
      <c r="L112" s="88" t="n">
        <f aca="false">+Скупштина!L112+Sheet1!L112+'Скупштина 160'!L112+'Скупштина -160'!L112+Председник!L112+Веће!L112+ПА!L112+Projekat!L112+Sheet2!L112+'Projekat izbori'!L112+Uputstvo!L112</f>
        <v>0</v>
      </c>
      <c r="M112" s="84" t="n">
        <f aca="false">+Скупштина!M112+Sheet1!M112+'Скупштина 160'!M112+'Скупштина -160'!M112+Председник!M112+Веће!M112+ПА!M112+Projekat!M112+Sheet2!M112+'Projekat izbori'!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5</v>
      </c>
      <c r="D113" s="88" t="e">
        <f aca="false">+Скупштина!D113+Sheet1!D113+'Скупштина 160'!D113+'Скупштина -160'!D113+Председник!D113+Веће!D113+ПА!D113+Projekat!D113+Sheet2!D113+'Projekat izbori'!D113+Uputstvo!D113</f>
        <v>#VALUE!</v>
      </c>
      <c r="E113" s="84" t="e">
        <f aca="false">+Скупштина!E113+Sheet1!E113+'Скупштина 160'!E113+'Скупштина -160'!E113+Председник!E113+Веће!E113+ПА!E113+Projekat!E113+Sheet2!E113+'Projekat izbori'!E113+Uputstvo!E113</f>
        <v>#VALUE!</v>
      </c>
      <c r="F113" s="88" t="n">
        <f aca="false">+Скупштина!F113+Sheet1!F113+'Скупштина 160'!F113+'Скупштина -160'!F113+Председник!F113+Веће!F113+ПА!F113+Projekat!F113+Sheet2!F113+'Projekat izbori'!F113+Uputstvo!F113</f>
        <v>0</v>
      </c>
      <c r="G113" s="85" t="n">
        <f aca="false">+Скупштина!G113+Sheet1!G113+'Скупштина 160'!G113+'Скупштина -160'!G113+Председник!G113+Веће!G113+ПА!G113+Projekat!G113+Sheet2!G113+'Projekat izbori'!G113+Uputstvo!G113</f>
        <v>0</v>
      </c>
      <c r="H113" s="86" t="n">
        <f aca="false">+Скупштина!H113+Sheet1!H113+'Скупштина 160'!H113+'Скупштина -160'!H113+Председник!H113+Веће!H113+ПА!H113+Projekat!H113+Sheet2!H113+'Projekat izbori'!H113+Uputstvo!H113</f>
        <v>0</v>
      </c>
      <c r="I113" s="87" t="n">
        <f aca="false">+Скупштина!I113+Sheet1!I113+'Скупштина 160'!I113+'Скупштина -160'!I113+Председник!I113+Веће!I113+ПА!I113+Projekat!I113+Sheet2!I113+'Projekat izbori'!I113+Uputstvo!I113</f>
        <v>0</v>
      </c>
      <c r="J113" s="88" t="n">
        <f aca="false">+Скупштина!J113+Sheet1!J113+'Скупштина 160'!J113+'Скупштина -160'!J113+Председник!J113+Веће!J113+ПА!J113+Projekat!J113+Sheet2!J113+'Projekat izbori'!J113+Uputstvo!J113</f>
        <v>0</v>
      </c>
      <c r="K113" s="84" t="n">
        <f aca="false">+Скупштина!K113+Sheet1!K113+'Скупштина 160'!K113+'Скупштина -160'!K113+Председник!K113+Веће!K113+ПА!K113+Projekat!K113+Sheet2!K113+'Projekat izbori'!K113+Uputstvo!K113</f>
        <v>0</v>
      </c>
      <c r="L113" s="88" t="n">
        <f aca="false">+Скупштина!L113+Sheet1!L113+'Скупштина 160'!L113+'Скупштина -160'!L113+Председник!L113+Веће!L113+ПА!L113+Projekat!L113+Sheet2!L113+'Projekat izbori'!L113+Uputstvo!L113</f>
        <v>0</v>
      </c>
      <c r="M113" s="84" t="n">
        <f aca="false">+Скупштина!M113+Sheet1!M113+'Скупштина 160'!M113+'Скупштина -160'!M113+Председник!M113+Веће!M113+ПА!M113+Projekat!M113+Sheet2!M113+'Projekat izbori'!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e">
        <f aca="false">+Скупштина!D114+Sheet1!D114+'Скупштина 160'!D114+'Скупштина -160'!D114+Председник!D114+Веће!D114+ПА!D114+Projekat!D114+Sheet2!D114+'Projekat izbori'!D114+Uputstvo!D114</f>
        <v>#VALUE!</v>
      </c>
      <c r="E114" s="78" t="e">
        <f aca="false">+Скупштина!E114+Sheet1!E114+'Скупштина 160'!E114+'Скупштина -160'!E114+Председник!E114+Веће!E114+ПА!E114+Projekat!E114+Sheet2!E114+'Projekat izbori'!E114+Uputstvo!E114</f>
        <v>#VALUE!</v>
      </c>
      <c r="F114" s="92" t="e">
        <f aca="false">+Скупштина!F114+Sheet1!F114+'Скупштина 160'!F114+'Скупштина -160'!F114+Председник!F114+Веће!F114+ПА!F114+Projekat!F114+Sheet2!F114+'Projekat izbori'!F114+Uputstvo!F114</f>
        <v>#VALUE!</v>
      </c>
      <c r="G114" s="78" t="n">
        <f aca="false">+Скупштина!G114+Sheet1!G114+'Скупштина 160'!G114+'Скупштина -160'!G114+Председник!G114+Веће!G114+ПА!G114+Projekat!G114+Sheet2!G114+'Projekat izbori'!G114+Uputstvo!G114</f>
        <v>0</v>
      </c>
      <c r="H114" s="77" t="n">
        <f aca="false">+Скупштина!H114+Sheet1!H114+'Скупштина 160'!H114+'Скупштина -160'!H114+Председник!H114+Веће!H114+ПА!H114+Projekat!H114+Sheet2!H114+'Projekat izbori'!H114+Uputstvo!H114</f>
        <v>0</v>
      </c>
      <c r="I114" s="78" t="n">
        <f aca="false">+Скупштина!I114+Sheet1!I114+'Скупштина 160'!I114+'Скупштина -160'!I114+Председник!I114+Веће!I114+ПА!I114+Projekat!I114+Sheet2!I114+'Projekat izbori'!I114+Uputstvo!I114</f>
        <v>0</v>
      </c>
      <c r="J114" s="92" t="n">
        <f aca="false">+Скупштина!J114+Sheet1!J114+'Скупштина 160'!J114+'Скупштина -160'!J114+Председник!J114+Веће!J114+ПА!J114+Projekat!J114+Sheet2!J114+'Projekat izbori'!J114+Uputstvo!J114</f>
        <v>0</v>
      </c>
      <c r="K114" s="78" t="n">
        <f aca="false">+Скупштина!K114+Sheet1!K114+'Скупштина 160'!K114+'Скупштина -160'!K114+Председник!K114+Веће!K114+ПА!K114+Projekat!K114+Sheet2!K114+'Projekat izbori'!K114+Uputstvo!K114</f>
        <v>0</v>
      </c>
      <c r="L114" s="92" t="n">
        <f aca="false">+Скупштина!L114+Sheet1!L114+'Скупштина 160'!L114+'Скупштина -160'!L114+Председник!L114+Веће!L114+ПА!L114+Projekat!L114+Sheet2!L114+'Projekat izbori'!L114+Uputstvo!L114</f>
        <v>0</v>
      </c>
      <c r="M114" s="78" t="n">
        <f aca="false">+Скупштина!M114+Sheet1!M114+'Скупштина 160'!M114+'Скупштина -160'!M114+Председник!M114+Веће!M114+ПА!M114+Projekat!M114+Sheet2!M114+'Projekat izbori'!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e">
        <f aca="false">+Скупштина!D115+Sheet1!D115+'Скупштина 160'!D115+'Скупштина -160'!D115+Председник!D115+Веће!D115+ПА!D115+Projekat!D115+Sheet2!D115+'Projekat izbori'!D115+Uputstvo!D115</f>
        <v>#VALUE!</v>
      </c>
      <c r="E115" s="84" t="e">
        <f aca="false">+Скупштина!E115+Sheet1!E115+'Скупштина 160'!E115+'Скупштина -160'!E115+Председник!E115+Веће!E115+ПА!E115+Projekat!E115+Sheet2!E115+'Projekat izbori'!E115+Uputstvo!E115</f>
        <v>#VALUE!</v>
      </c>
      <c r="F115" s="88" t="n">
        <f aca="false">+Скупштина!F115+Sheet1!F115+'Скупштина 160'!F115+'Скупштина -160'!F115+Председник!F115+Веће!F115+ПА!F115+Projekat!F115+Sheet2!F115+'Projekat izbori'!F115+Uputstvo!F115</f>
        <v>0</v>
      </c>
      <c r="G115" s="85" t="n">
        <f aca="false">+Скупштина!G115+Sheet1!G115+'Скупштина 160'!G115+'Скупштина -160'!G115+Председник!G115+Веће!G115+ПА!G115+Projekat!G115+Sheet2!G115+'Projekat izbori'!G115+Uputstvo!G115</f>
        <v>0</v>
      </c>
      <c r="H115" s="86" t="n">
        <f aca="false">+Скупштина!H115+Sheet1!H115+'Скупштина 160'!H115+'Скупштина -160'!H115+Председник!H115+Веће!H115+ПА!H115+Projekat!H115+Sheet2!H115+'Projekat izbori'!H115+Uputstvo!H115</f>
        <v>0</v>
      </c>
      <c r="I115" s="87" t="n">
        <f aca="false">+Скупштина!I115+Sheet1!I115+'Скупштина 160'!I115+'Скупштина -160'!I115+Председник!I115+Веће!I115+ПА!I115+Projekat!I115+Sheet2!I115+'Projekat izbori'!I115+Uputstvo!I115</f>
        <v>0</v>
      </c>
      <c r="J115" s="88" t="n">
        <f aca="false">+Скупштина!J115+Sheet1!J115+'Скупштина 160'!J115+'Скупштина -160'!J115+Председник!J115+Веће!J115+ПА!J115+Projekat!J115+Sheet2!J115+'Projekat izbori'!J115+Uputstvo!J115</f>
        <v>0</v>
      </c>
      <c r="K115" s="84" t="n">
        <f aca="false">+Скупштина!K115+Sheet1!K115+'Скупштина 160'!K115+'Скупштина -160'!K115+Председник!K115+Веће!K115+ПА!K115+Projekat!K115+Sheet2!K115+'Projekat izbori'!K115+Uputstvo!K115</f>
        <v>0</v>
      </c>
      <c r="L115" s="88" t="n">
        <f aca="false">+Скупштина!L115+Sheet1!L115+'Скупштина 160'!L115+'Скупштина -160'!L115+Председник!L115+Веће!L115+ПА!L115+Projekat!L115+Sheet2!L115+'Projekat izbori'!L115+Uputstvo!L115</f>
        <v>0</v>
      </c>
      <c r="M115" s="84" t="n">
        <f aca="false">+Скупштина!M115+Sheet1!M115+'Скупштина 160'!M115+'Скупштина -160'!M115+Председник!M115+Веће!M115+ПА!M115+Projekat!M115+Sheet2!M115+'Projekat izbori'!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e">
        <f aca="false">+Скупштина!D116+Sheet1!D116+'Скупштина 160'!D116+'Скупштина -160'!D116+Председник!D116+Веће!D116+ПА!D116+Projekat!D116+Sheet2!D116+'Projekat izbori'!D116+Uputstvo!D116</f>
        <v>#VALUE!</v>
      </c>
      <c r="E116" s="78" t="e">
        <f aca="false">+Скупштина!E116+Sheet1!E116+'Скупштина 160'!E116+'Скупштина -160'!E116+Председник!E116+Веће!E116+ПА!E116+Projekat!E116+Sheet2!E116+'Projekat izbori'!E116+Uputstvo!E116</f>
        <v>#VALUE!</v>
      </c>
      <c r="F116" s="92" t="n">
        <f aca="false">+Скупштина!F116+Sheet1!F116+'Скупштина 160'!F116+'Скупштина -160'!F116+Председник!F116+Веће!F116+ПА!F116+Projekat!F116+Sheet2!F116+'Projekat izbori'!F116+Uputstvo!F116</f>
        <v>0</v>
      </c>
      <c r="G116" s="78" t="n">
        <f aca="false">+Скупштина!G116+Sheet1!G116+'Скупштина 160'!G116+'Скупштина -160'!G116+Председник!G116+Веће!G116+ПА!G116+Projekat!G116+Sheet2!G116+'Projekat izbori'!G116+Uputstvo!G116</f>
        <v>0</v>
      </c>
      <c r="H116" s="77" t="n">
        <f aca="false">+Скупштина!H116+Sheet1!H116+'Скупштина 160'!H116+'Скупштина -160'!H116+Председник!H116+Веће!H116+ПА!H116+Projekat!H116+Sheet2!H116+'Projekat izbori'!H116+Uputstvo!H116</f>
        <v>0</v>
      </c>
      <c r="I116" s="78" t="n">
        <f aca="false">+Скупштина!I116+Sheet1!I116+'Скупштина 160'!I116+'Скупштина -160'!I116+Председник!I116+Веће!I116+ПА!I116+Projekat!I116+Sheet2!I116+'Projekat izbori'!I116+Uputstvo!I116</f>
        <v>0</v>
      </c>
      <c r="J116" s="92" t="n">
        <f aca="false">+Скупштина!J116+Sheet1!J116+'Скупштина 160'!J116+'Скупштина -160'!J116+Председник!J116+Веће!J116+ПА!J116+Projekat!J116+Sheet2!J116+'Projekat izbori'!J116+Uputstvo!J116</f>
        <v>0</v>
      </c>
      <c r="K116" s="78" t="n">
        <f aca="false">+Скупштина!K116+Sheet1!K116+'Скупштина 160'!K116+'Скупштина -160'!K116+Председник!K116+Веће!K116+ПА!K116+Projekat!K116+Sheet2!K116+'Projekat izbori'!K116+Uputstvo!K116</f>
        <v>0</v>
      </c>
      <c r="L116" s="92" t="n">
        <f aca="false">+Скупштина!L116+Sheet1!L116+'Скупштина 160'!L116+'Скупштина -160'!L116+Председник!L116+Веће!L116+ПА!L116+Projekat!L116+Sheet2!L116+'Projekat izbori'!L116+Uputstvo!L116</f>
        <v>0</v>
      </c>
      <c r="M116" s="78" t="n">
        <f aca="false">+Скупштина!M116+Sheet1!M116+'Скупштина 160'!M116+'Скупштина -160'!M116+Председник!M116+Веће!M116+ПА!M116+Projekat!M116+Sheet2!M116+'Projekat izbori'!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e">
        <f aca="false">+Скупштина!D117+Sheet1!D117+'Скупштина 160'!D117+'Скупштина -160'!D117+Председник!D117+Веће!D117+ПА!D117+Projekat!D117+Sheet2!D117+'Projekat izbori'!D117+Uputstvo!D117</f>
        <v>#VALUE!</v>
      </c>
      <c r="E117" s="78" t="e">
        <f aca="false">+Скупштина!E117+Sheet1!E117+'Скупштина 160'!E117+'Скупштина -160'!E117+Председник!E117+Веће!E117+ПА!E117+Projekat!E117+Sheet2!E117+'Projekat izbori'!E117+Uputstvo!E117</f>
        <v>#VALUE!</v>
      </c>
      <c r="F117" s="92" t="n">
        <f aca="false">+Скупштина!F117+Sheet1!F117+'Скупштина 160'!F117+'Скупштина -160'!F117+Председник!F117+Веће!F117+ПА!F117+Projekat!F117+Sheet2!F117+'Projekat izbori'!F117+Uputstvo!F117</f>
        <v>0</v>
      </c>
      <c r="G117" s="78" t="n">
        <f aca="false">+Скупштина!G117+Sheet1!G117+'Скупштина 160'!G117+'Скупштина -160'!G117+Председник!G117+Веће!G117+ПА!G117+Projekat!G117+Sheet2!G117+'Projekat izbori'!G117+Uputstvo!G117</f>
        <v>0</v>
      </c>
      <c r="H117" s="77" t="n">
        <f aca="false">+Скупштина!H117+Sheet1!H117+'Скупштина 160'!H117+'Скупштина -160'!H117+Председник!H117+Веће!H117+ПА!H117+Projekat!H117+Sheet2!H117+'Projekat izbori'!H117+Uputstvo!H117</f>
        <v>0</v>
      </c>
      <c r="I117" s="78" t="n">
        <f aca="false">+Скупштина!I117+Sheet1!I117+'Скупштина 160'!I117+'Скупштина -160'!I117+Председник!I117+Веће!I117+ПА!I117+Projekat!I117+Sheet2!I117+'Projekat izbori'!I117+Uputstvo!I117</f>
        <v>0</v>
      </c>
      <c r="J117" s="92" t="n">
        <f aca="false">+Скупштина!J117+Sheet1!J117+'Скупштина 160'!J117+'Скупштина -160'!J117+Председник!J117+Веће!J117+ПА!J117+Projekat!J117+Sheet2!J117+'Projekat izbori'!J117+Uputstvo!J117</f>
        <v>0</v>
      </c>
      <c r="K117" s="78" t="n">
        <f aca="false">+Скупштина!K117+Sheet1!K117+'Скупштина 160'!K117+'Скупштина -160'!K117+Председник!K117+Веће!K117+ПА!K117+Projekat!K117+Sheet2!K117+'Projekat izbori'!K117+Uputstvo!K117</f>
        <v>0</v>
      </c>
      <c r="L117" s="92" t="n">
        <f aca="false">+Скупштина!L117+Sheet1!L117+'Скупштина 160'!L117+'Скупштина -160'!L117+Председник!L117+Веће!L117+ПА!L117+Projekat!L117+Sheet2!L117+'Projekat izbori'!L117+Uputstvo!L117</f>
        <v>0</v>
      </c>
      <c r="M117" s="78" t="n">
        <f aca="false">+Скупштина!M117+Sheet1!M117+'Скупштина 160'!M117+'Скупштина -160'!M117+Председник!M117+Веће!M117+ПА!M117+Projekat!M117+Sheet2!M117+'Projekat izbori'!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e">
        <f aca="false">+Скупштина!D118+Sheet1!D118+'Скупштина 160'!D118+'Скупштина -160'!D118+Председник!D118+Веће!D118+ПА!D118+Projekat!D118+Sheet2!D118+'Projekat izbori'!D118+Uputstvo!D118</f>
        <v>#VALUE!</v>
      </c>
      <c r="E118" s="84" t="e">
        <f aca="false">+Скупштина!E118+Sheet1!E118+'Скупштина 160'!E118+'Скупштина -160'!E118+Председник!E118+Веће!E118+ПА!E118+Projekat!E118+Sheet2!E118+'Projekat izbori'!E118+Uputstvo!E118</f>
        <v>#VALUE!</v>
      </c>
      <c r="F118" s="88" t="n">
        <f aca="false">+Скупштина!F118+Sheet1!F118+'Скупштина 160'!F118+'Скупштина -160'!F118+Председник!F118+Веће!F118+ПА!F118+Projekat!F118+Sheet2!F118+'Projekat izbori'!F118+Uputstvo!F118</f>
        <v>0</v>
      </c>
      <c r="G118" s="85" t="n">
        <f aca="false">+Скупштина!G118+Sheet1!G118+'Скупштина 160'!G118+'Скупштина -160'!G118+Председник!G118+Веће!G118+ПА!G118+Projekat!G118+Sheet2!G118+'Projekat izbori'!G118+Uputstvo!G118</f>
        <v>0</v>
      </c>
      <c r="H118" s="86" t="n">
        <f aca="false">+Скупштина!H118+Sheet1!H118+'Скупштина 160'!H118+'Скупштина -160'!H118+Председник!H118+Веће!H118+ПА!H118+Projekat!H118+Sheet2!H118+'Projekat izbori'!H118+Uputstvo!H118</f>
        <v>0</v>
      </c>
      <c r="I118" s="87" t="n">
        <f aca="false">+Скупштина!I118+Sheet1!I118+'Скупштина 160'!I118+'Скупштина -160'!I118+Председник!I118+Веће!I118+ПА!I118+Projekat!I118+Sheet2!I118+'Projekat izbori'!I118+Uputstvo!I118</f>
        <v>0</v>
      </c>
      <c r="J118" s="88" t="n">
        <f aca="false">+Скупштина!J118+Sheet1!J118+'Скупштина 160'!J118+'Скупштина -160'!J118+Председник!J118+Веће!J118+ПА!J118+Projekat!J118+Sheet2!J118+'Projekat izbori'!J118+Uputstvo!J118</f>
        <v>0</v>
      </c>
      <c r="K118" s="84" t="n">
        <f aca="false">+Скупштина!K118+Sheet1!K118+'Скупштина 160'!K118+'Скупштина -160'!K118+Председник!K118+Веће!K118+ПА!K118+Projekat!K118+Sheet2!K118+'Projekat izbori'!K118+Uputstvo!K118</f>
        <v>0</v>
      </c>
      <c r="L118" s="88" t="n">
        <f aca="false">+Скупштина!L118+Sheet1!L118+'Скупштина 160'!L118+'Скупштина -160'!L118+Председник!L118+Веће!L118+ПА!L118+Projekat!L118+Sheet2!L118+'Projekat izbori'!L118+Uputstvo!L118</f>
        <v>0</v>
      </c>
      <c r="M118" s="84" t="n">
        <f aca="false">+Скупштина!M118+Sheet1!M118+'Скупштина 160'!M118+'Скупштина -160'!M118+Председник!M118+Веће!M118+ПА!M118+Projekat!M118+Sheet2!M118+'Projekat izbori'!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e">
        <f aca="false">+Скупштина!D119+Sheet1!D119+'Скупштина 160'!D119+'Скупштина -160'!D119+Председник!D119+Веће!D119+ПА!D119+Projekat!D119+Sheet2!D119+'Projekat izbori'!D119+Uputstvo!D119</f>
        <v>#VALUE!</v>
      </c>
      <c r="E119" s="78" t="e">
        <f aca="false">+Скупштина!E119+Sheet1!E119+'Скупштина 160'!E119+'Скупштина -160'!E119+Председник!E119+Веће!E119+ПА!E119+Projekat!E119+Sheet2!E119+'Projekat izbori'!E119+Uputstvo!E119</f>
        <v>#VALUE!</v>
      </c>
      <c r="F119" s="92" t="n">
        <f aca="false">+Скупштина!F119+Sheet1!F119+'Скупштина 160'!F119+'Скупштина -160'!F119+Председник!F119+Веће!F119+ПА!F119+Projekat!F119+Sheet2!F119+'Projekat izbori'!F119+Uputstvo!F119</f>
        <v>0</v>
      </c>
      <c r="G119" s="78" t="n">
        <f aca="false">+Скупштина!G119+Sheet1!G119+'Скупштина 160'!G119+'Скупштина -160'!G119+Председник!G119+Веће!G119+ПА!G119+Projekat!G119+Sheet2!G119+'Projekat izbori'!G119+Uputstvo!G119</f>
        <v>0</v>
      </c>
      <c r="H119" s="77" t="n">
        <f aca="false">+Скупштина!H119+Sheet1!H119+'Скупштина 160'!H119+'Скупштина -160'!H119+Председник!H119+Веће!H119+ПА!H119+Projekat!H119+Sheet2!H119+'Projekat izbori'!H119+Uputstvo!H119</f>
        <v>0</v>
      </c>
      <c r="I119" s="78" t="n">
        <f aca="false">+Скупштина!I119+Sheet1!I119+'Скупштина 160'!I119+'Скупштина -160'!I119+Председник!I119+Веће!I119+ПА!I119+Projekat!I119+Sheet2!I119+'Projekat izbori'!I119+Uputstvo!I119</f>
        <v>0</v>
      </c>
      <c r="J119" s="92" t="n">
        <f aca="false">+Скупштина!J119+Sheet1!J119+'Скупштина 160'!J119+'Скупштина -160'!J119+Председник!J119+Веће!J119+ПА!J119+Projekat!J119+Sheet2!J119+'Projekat izbori'!J119+Uputstvo!J119</f>
        <v>0</v>
      </c>
      <c r="K119" s="78" t="n">
        <f aca="false">+Скупштина!K119+Sheet1!K119+'Скупштина 160'!K119+'Скупштина -160'!K119+Председник!K119+Веће!K119+ПА!K119+Projekat!K119+Sheet2!K119+'Projekat izbori'!K119+Uputstvo!K119</f>
        <v>0</v>
      </c>
      <c r="L119" s="92" t="n">
        <f aca="false">+Скупштина!L119+Sheet1!L119+'Скупштина 160'!L119+'Скупштина -160'!L119+Председник!L119+Веће!L119+ПА!L119+Projekat!L119+Sheet2!L119+'Projekat izbori'!L119+Uputstvo!L119</f>
        <v>0</v>
      </c>
      <c r="M119" s="78" t="n">
        <f aca="false">+Скупштина!M119+Sheet1!M119+'Скупштина 160'!M119+'Скупштина -160'!M119+Председник!M119+Веће!M119+ПА!M119+Projekat!M119+Sheet2!M119+'Projekat izbori'!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e">
        <f aca="false">+Скупштина!D120+Sheet1!D120+'Скупштина 160'!D120+'Скупштина -160'!D120+Председник!D120+Веће!D120+ПА!D120+Projekat!D120+Sheet2!D120+'Projekat izbori'!D120+Uputstvo!D120</f>
        <v>#VALUE!</v>
      </c>
      <c r="E120" s="84" t="e">
        <f aca="false">+Скупштина!E120+Sheet1!E120+'Скупштина 160'!E120+'Скупштина -160'!E120+Председник!E120+Веће!E120+ПА!E120+Projekat!E120+Sheet2!E120+'Projekat izbori'!E120+Uputstvo!E120</f>
        <v>#VALUE!</v>
      </c>
      <c r="F120" s="88" t="e">
        <f aca="false">+Скупштина!F120+Sheet1!F120+'Скупштина 160'!F120+'Скупштина -160'!F120+Председник!F120+Веће!F120+ПА!F120+Projekat!F120+Sheet2!F120+'Projekat izbori'!F120+Uputstvo!F120</f>
        <v>#VALUE!</v>
      </c>
      <c r="G120" s="85" t="n">
        <f aca="false">+Скупштина!G120+Sheet1!G120+'Скупштина 160'!G120+'Скупштина -160'!G120+Председник!G120+Веће!G120+ПА!G120+Projekat!G120+Sheet2!G120+'Projekat izbori'!G120+Uputstvo!G120</f>
        <v>0</v>
      </c>
      <c r="H120" s="86" t="n">
        <f aca="false">+Скупштина!H120+Sheet1!H120+'Скупштина 160'!H120+'Скупштина -160'!H120+Председник!H120+Веће!H120+ПА!H120+Projekat!H120+Sheet2!H120+'Projekat izbori'!H120+Uputstvo!H120</f>
        <v>0</v>
      </c>
      <c r="I120" s="87" t="n">
        <f aca="false">+Скупштина!I120+Sheet1!I120+'Скупштина 160'!I120+'Скупштина -160'!I120+Председник!I120+Веће!I120+ПА!I120+Projekat!I120+Sheet2!I120+'Projekat izbori'!I120+Uputstvo!I120</f>
        <v>0</v>
      </c>
      <c r="J120" s="88" t="n">
        <f aca="false">+Скупштина!J120+Sheet1!J120+'Скупштина 160'!J120+'Скупштина -160'!J120+Председник!J120+Веће!J120+ПА!J120+Projekat!J120+Sheet2!J120+'Projekat izbori'!J120+Uputstvo!J120</f>
        <v>0</v>
      </c>
      <c r="K120" s="84" t="n">
        <f aca="false">+Скупштина!K120+Sheet1!K120+'Скупштина 160'!K120+'Скупштина -160'!K120+Председник!K120+Веће!K120+ПА!K120+Projekat!K120+Sheet2!K120+'Projekat izbori'!K120+Uputstvo!K120</f>
        <v>0</v>
      </c>
      <c r="L120" s="88" t="n">
        <f aca="false">+Скупштина!L120+Sheet1!L120+'Скупштина 160'!L120+'Скупштина -160'!L120+Председник!L120+Веће!L120+ПА!L120+Projekat!L120+Sheet2!L120+'Projekat izbori'!L120+Uputstvo!L120</f>
        <v>0</v>
      </c>
      <c r="M120" s="84" t="n">
        <f aca="false">+Скупштина!M120+Sheet1!M120+'Скупштина 160'!M120+'Скупштина -160'!M120+Председник!M120+Веће!M120+ПА!M120+Projekat!M120+Sheet2!M120+'Projekat izbori'!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e">
        <f aca="false">+Скупштина!D121+Sheet1!D121+'Скупштина 160'!D121+'Скупштина -160'!D121+Председник!D121+Веће!D121+ПА!D121+Projekat!D121+Sheet2!D121+'Projekat izbori'!D121+Uputstvo!D121</f>
        <v>#VALUE!</v>
      </c>
      <c r="E121" s="78" t="e">
        <f aca="false">+Скупштина!E121+Sheet1!E121+'Скупштина 160'!E121+'Скупштина -160'!E121+Председник!E121+Веће!E121+ПА!E121+Projekat!E121+Sheet2!E121+'Projekat izbori'!E121+Uputstvo!E121</f>
        <v>#VALUE!</v>
      </c>
      <c r="F121" s="92" t="n">
        <f aca="false">+Скупштина!F121+Sheet1!F121+'Скупштина 160'!F121+'Скупштина -160'!F121+Председник!F121+Веће!F121+ПА!F121+Projekat!F121+Sheet2!F121+'Projekat izbori'!F121+Uputstvo!F121</f>
        <v>0</v>
      </c>
      <c r="G121" s="78" t="n">
        <f aca="false">+Скупштина!G121+Sheet1!G121+'Скупштина 160'!G121+'Скупштина -160'!G121+Председник!G121+Веће!G121+ПА!G121+Projekat!G121+Sheet2!G121+'Projekat izbori'!G121+Uputstvo!G121</f>
        <v>0</v>
      </c>
      <c r="H121" s="77" t="n">
        <f aca="false">+Скупштина!H121+Sheet1!H121+'Скупштина 160'!H121+'Скупштина -160'!H121+Председник!H121+Веће!H121+ПА!H121+Projekat!H121+Sheet2!H121+'Projekat izbori'!H121+Uputstvo!H121</f>
        <v>0</v>
      </c>
      <c r="I121" s="78" t="n">
        <f aca="false">+Скупштина!I121+Sheet1!I121+'Скупштина 160'!I121+'Скупштина -160'!I121+Председник!I121+Веће!I121+ПА!I121+Projekat!I121+Sheet2!I121+'Projekat izbori'!I121+Uputstvo!I121</f>
        <v>0</v>
      </c>
      <c r="J121" s="92" t="n">
        <f aca="false">+Скупштина!J121+Sheet1!J121+'Скупштина 160'!J121+'Скупштина -160'!J121+Председник!J121+Веће!J121+ПА!J121+Projekat!J121+Sheet2!J121+'Projekat izbori'!J121+Uputstvo!J121</f>
        <v>0</v>
      </c>
      <c r="K121" s="78" t="n">
        <f aca="false">+Скупштина!K121+Sheet1!K121+'Скупштина 160'!K121+'Скупштина -160'!K121+Председник!K121+Веће!K121+ПА!K121+Projekat!K121+Sheet2!K121+'Projekat izbori'!K121+Uputstvo!K121</f>
        <v>0</v>
      </c>
      <c r="L121" s="92" t="n">
        <f aca="false">+Скупштина!L121+Sheet1!L121+'Скупштина 160'!L121+'Скупштина -160'!L121+Председник!L121+Веће!L121+ПА!L121+Projekat!L121+Sheet2!L121+'Projekat izbori'!L121+Uputstvo!L121</f>
        <v>0</v>
      </c>
      <c r="M121" s="78" t="n">
        <f aca="false">+Скупштина!M121+Sheet1!M121+'Скупштина 160'!M121+'Скупштина -160'!M121+Председник!M121+Веће!M121+ПА!M121+Projekat!M121+Sheet2!M121+'Projekat izbori'!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e">
        <f aca="false">+Скупштина!D122+Sheet1!D122+'Скупштина 160'!D122+'Скупштина -160'!D122+Председник!D122+Веће!D122+ПА!D122+Projekat!D122+Sheet2!D122+'Projekat izbori'!D122+Uputstvo!D122</f>
        <v>#VALUE!</v>
      </c>
      <c r="E122" s="78" t="n">
        <f aca="false">+Скупштина!E122+Sheet1!E122+'Скупштина 160'!E122+'Скупштина -160'!E122+Председник!E122+Веће!E122+ПА!E122+Projekat!E122+Sheet2!E122+'Projekat izbori'!E122+Uputstvo!E122</f>
        <v>0</v>
      </c>
      <c r="F122" s="92" t="n">
        <f aca="false">+Скупштина!F122+Sheet1!F122+'Скупштина 160'!F122+'Скупштина -160'!F122+Председник!F122+Веће!F122+ПА!F122+Projekat!F122+Sheet2!F122+'Projekat izbori'!F122+Uputstvo!F122</f>
        <v>0</v>
      </c>
      <c r="G122" s="78" t="n">
        <f aca="false">+Скупштина!G122+Sheet1!G122+'Скупштина 160'!G122+'Скупштина -160'!G122+Председник!G122+Веће!G122+ПА!G122+Projekat!G122+Sheet2!G122+'Projekat izbori'!G122+Uputstvo!G122</f>
        <v>0</v>
      </c>
      <c r="H122" s="77" t="n">
        <f aca="false">+Скупштина!H122+Sheet1!H122+'Скупштина 160'!H122+'Скупштина -160'!H122+Председник!H122+Веће!H122+ПА!H122+Projekat!H122+Sheet2!H122+'Projekat izbori'!H122+Uputstvo!H122</f>
        <v>0</v>
      </c>
      <c r="I122" s="78" t="n">
        <f aca="false">+Скупштина!I122+Sheet1!I122+'Скупштина 160'!I122+'Скупштина -160'!I122+Председник!I122+Веће!I122+ПА!I122+Projekat!I122+Sheet2!I122+'Projekat izbori'!I122+Uputstvo!I122</f>
        <v>0</v>
      </c>
      <c r="J122" s="92" t="n">
        <f aca="false">+Скупштина!J122+Sheet1!J122+'Скупштина 160'!J122+'Скупштина -160'!J122+Председник!J122+Веће!J122+ПА!J122+Projekat!J122+Sheet2!J122+'Projekat izbori'!J122+Uputstvo!J122</f>
        <v>0</v>
      </c>
      <c r="K122" s="78" t="n">
        <f aca="false">+Скупштина!K122+Sheet1!K122+'Скупштина 160'!K122+'Скупштина -160'!K122+Председник!K122+Веће!K122+ПА!K122+Projekat!K122+Sheet2!K122+'Projekat izbori'!K122+Uputstvo!K122</f>
        <v>0</v>
      </c>
      <c r="L122" s="92" t="n">
        <f aca="false">+Скупштина!L122+Sheet1!L122+'Скупштина 160'!L122+'Скупштина -160'!L122+Председник!L122+Веће!L122+ПА!L122+Projekat!L122+Sheet2!L122+'Projekat izbori'!L122+Uputstvo!L122</f>
        <v>0</v>
      </c>
      <c r="M122" s="78" t="n">
        <f aca="false">+Скупштина!M122+Sheet1!M122+'Скупштина 160'!M122+'Скупштина -160'!M122+Председник!M122+Веће!M122+ПА!M122+Projekat!M122+Sheet2!M122+'Projekat izbori'!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e">
        <f aca="false">+Скупштина!D123+Sheet1!D123+'Скупштина 160'!D123+'Скупштина -160'!D123+Председник!D123+Веће!D123+ПА!D123+Projekat!D123+Sheet2!D123+'Projekat izbori'!D123+Uputstvo!D123</f>
        <v>#VALUE!</v>
      </c>
      <c r="E123" s="84" t="e">
        <f aca="false">+Скупштина!E123+Sheet1!E123+'Скупштина 160'!E123+'Скупштина -160'!E123+Председник!E123+Веће!E123+ПА!E123+Projekat!E123+Sheet2!E123+'Projekat izbori'!E123+Uputstvo!E123</f>
        <v>#VALUE!</v>
      </c>
      <c r="F123" s="88" t="e">
        <f aca="false">+Скупштина!F123+Sheet1!F123+'Скупштина 160'!F123+'Скупштина -160'!F123+Председник!F123+Веће!F123+ПА!F123+Projekat!F123+Sheet2!F123+'Projekat izbori'!F123+Uputstvo!F123</f>
        <v>#VALUE!</v>
      </c>
      <c r="G123" s="84" t="n">
        <f aca="false">+Скупштина!G123+Sheet1!G123+'Скупштина 160'!G123+'Скупштина -160'!G123+Председник!G123+Веће!G123+ПА!G123+Projekat!G123+Sheet2!G123+'Projekat izbori'!G123+Uputstvo!G123</f>
        <v>0</v>
      </c>
      <c r="H123" s="86" t="n">
        <f aca="false">+Скупштина!H123+Sheet1!H123+'Скупштина 160'!H123+'Скупштина -160'!H123+Председник!H123+Веће!H123+ПА!H123+Projekat!H123+Sheet2!H123+'Projekat izbori'!H123+Uputstvo!H123</f>
        <v>0</v>
      </c>
      <c r="I123" s="87" t="n">
        <f aca="false">+Скупштина!I123+Sheet1!I123+'Скупштина 160'!I123+'Скупштина -160'!I123+Председник!I123+Веће!I123+ПА!I123+Projekat!I123+Sheet2!I123+'Projekat izbori'!I123+Uputstvo!I123</f>
        <v>0</v>
      </c>
      <c r="J123" s="88" t="n">
        <f aca="false">+Скупштина!J123+Sheet1!J123+'Скупштина 160'!J123+'Скупштина -160'!J123+Председник!J123+Веће!J123+ПА!J123+Projekat!J123+Sheet2!J123+'Projekat izbori'!J123+Uputstvo!J123</f>
        <v>0</v>
      </c>
      <c r="K123" s="84" t="n">
        <f aca="false">+Скупштина!K123+Sheet1!K123+'Скупштина 160'!K123+'Скупштина -160'!K123+Председник!K123+Веће!K123+ПА!K123+Projekat!K123+Sheet2!K123+'Projekat izbori'!K123+Uputstvo!K123</f>
        <v>0</v>
      </c>
      <c r="L123" s="88" t="n">
        <f aca="false">+Скупштина!L123+Sheet1!L123+'Скупштина 160'!L123+'Скупштина -160'!L123+Председник!L123+Веће!L123+ПА!L123+Projekat!L123+Sheet2!L123+'Projekat izbori'!L123+Uputstvo!L123</f>
        <v>0</v>
      </c>
      <c r="M123" s="84" t="n">
        <f aca="false">+Скупштина!M123+Sheet1!M123+'Скупштина 160'!M123+'Скупштина -160'!M123+Председник!M123+Веће!M123+ПА!M123+Projekat!M123+Sheet2!M123+'Projekat izbori'!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e">
        <f aca="false">+Скупштина!D124+Sheet1!D124+'Скупштина 160'!D124+'Скупштина -160'!D124+Председник!D124+Веће!D124+ПА!D124+Projekat!D124+Sheet2!D124+'Projekat izbori'!D124+Uputstvo!D124</f>
        <v>#VALUE!</v>
      </c>
      <c r="E124" s="84" t="e">
        <f aca="false">+Скупштина!E124+Sheet1!E124+'Скупштина 160'!E124+'Скупштина -160'!E124+Председник!E124+Веће!E124+ПА!E124+Projekat!E124+Sheet2!E124+'Projekat izbori'!E124+Uputstvo!E124</f>
        <v>#VALUE!</v>
      </c>
      <c r="F124" s="88" t="e">
        <f aca="false">+Скупштина!F124+Sheet1!F124+'Скупштина 160'!F124+'Скупштина -160'!F124+Председник!F124+Веће!F124+ПА!F124+Projekat!F124+Sheet2!F124+'Projekat izbori'!F124+Uputstvo!F124</f>
        <v>#VALUE!</v>
      </c>
      <c r="G124" s="84" t="n">
        <f aca="false">+Скупштина!G124+Sheet1!G124+'Скупштина 160'!G124+'Скупштина -160'!G124+Председник!G124+Веће!G124+ПА!G124+Projekat!G124+Sheet2!G124+'Projekat izbori'!G124+Uputstvo!G124</f>
        <v>0</v>
      </c>
      <c r="H124" s="86" t="n">
        <f aca="false">+Скупштина!H124+Sheet1!H124+'Скупштина 160'!H124+'Скупштина -160'!H124+Председник!H124+Веће!H124+ПА!H124+Projekat!H124+Sheet2!H124+'Projekat izbori'!H124+Uputstvo!H124</f>
        <v>0</v>
      </c>
      <c r="I124" s="87" t="n">
        <f aca="false">+Скупштина!I124+Sheet1!I124+'Скупштина 160'!I124+'Скупштина -160'!I124+Председник!I124+Веће!I124+ПА!I124+Projekat!I124+Sheet2!I124+'Projekat izbori'!I124+Uputstvo!I124</f>
        <v>0</v>
      </c>
      <c r="J124" s="88" t="n">
        <f aca="false">+Скупштина!J124+Sheet1!J124+'Скупштина 160'!J124+'Скупштина -160'!J124+Председник!J124+Веће!J124+ПА!J124+Projekat!J124+Sheet2!J124+'Projekat izbori'!J124+Uputstvo!J124</f>
        <v>0</v>
      </c>
      <c r="K124" s="84" t="n">
        <f aca="false">+Скупштина!K124+Sheet1!K124+'Скупштина 160'!K124+'Скупштина -160'!K124+Председник!K124+Веће!K124+ПА!K124+Projekat!K124+Sheet2!K124+'Projekat izbori'!K124+Uputstvo!K124</f>
        <v>0</v>
      </c>
      <c r="L124" s="88" t="n">
        <f aca="false">+Скупштина!L124+Sheet1!L124+'Скупштина 160'!L124+'Скупштина -160'!L124+Председник!L124+Веће!L124+ПА!L124+Projekat!L124+Sheet2!L124+'Projekat izbori'!L124+Uputstvo!L124</f>
        <v>0</v>
      </c>
      <c r="M124" s="84" t="n">
        <f aca="false">+Скупштина!M124+Sheet1!M124+'Скупштина 160'!M124+'Скупштина -160'!M124+Председник!M124+Веће!M124+ПА!M124+Projekat!M124+Sheet2!M124+'Projekat izbori'!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e">
        <f aca="false">+Скупштина!D125+Sheet1!D125+'Скупштина 160'!D125+'Скупштина -160'!D125+Председник!D125+Веће!D125+ПА!D125+Projekat!D125+Sheet2!D125+'Projekat izbori'!D125+Uputstvo!D125</f>
        <v>#VALUE!</v>
      </c>
      <c r="E125" s="78" t="e">
        <f aca="false">+Скупштина!E125+Sheet1!E125+'Скупштина 160'!E125+'Скупштина -160'!E125+Председник!E125+Веће!E125+ПА!E125+Projekat!E125+Sheet2!E125+'Projekat izbori'!E125+Uputstvo!E125</f>
        <v>#VALUE!</v>
      </c>
      <c r="F125" s="92" t="e">
        <f aca="false">+Скупштина!F125+Sheet1!F125+'Скупштина 160'!F125+'Скупштина -160'!F125+Председник!F125+Веће!F125+ПА!F125+Projekat!F125+Sheet2!F125+'Projekat izbori'!F125+Uputstvo!F125</f>
        <v>#VALUE!</v>
      </c>
      <c r="G125" s="78" t="n">
        <f aca="false">+Скупштина!G125+Sheet1!G125+'Скупштина 160'!G125+'Скупштина -160'!G125+Председник!G125+Веће!G125+ПА!G125+Projekat!G125+Sheet2!G125+'Projekat izbori'!G125+Uputstvo!G125</f>
        <v>0</v>
      </c>
      <c r="H125" s="77" t="n">
        <f aca="false">+Скупштина!H125+Sheet1!H125+'Скупштина 160'!H125+'Скупштина -160'!H125+Председник!H125+Веће!H125+ПА!H125+Projekat!H125+Sheet2!H125+'Projekat izbori'!H125+Uputstvo!H125</f>
        <v>32174000</v>
      </c>
      <c r="I125" s="78" t="n">
        <f aca="false">+Скупштина!I125+Sheet1!I125+'Скупштина 160'!I125+'Скупштина -160'!I125+Председник!I125+Веће!I125+ПА!I125+Projekat!I125+Sheet2!I125+'Projekat izbori'!I125+Uputstvo!I125</f>
        <v>0</v>
      </c>
      <c r="J125" s="92" t="n">
        <f aca="false">+Скупштина!J125+Sheet1!J125+'Скупштина 160'!J125+'Скупштина -160'!J125+Председник!J125+Веће!J125+ПА!J125+Projekat!J125+Sheet2!J125+'Projekat izbori'!J125+Uputstvo!J125</f>
        <v>0</v>
      </c>
      <c r="K125" s="78" t="n">
        <f aca="false">+Скупштина!K125+Sheet1!K125+'Скупштина 160'!K125+'Скупштина -160'!K125+Председник!K125+Веће!K125+ПА!K125+Projekat!K125+Sheet2!K125+'Projekat izbori'!K125+Uputstvo!K125</f>
        <v>0</v>
      </c>
      <c r="L125" s="92" t="n">
        <f aca="false">+Скупштина!L125+Sheet1!L125+'Скупштина 160'!L125+'Скупштина -160'!L125+Председник!L125+Веће!L125+ПА!L125+Projekat!L125+Sheet2!L125+'Projekat izbori'!L125+Uputstvo!L125</f>
        <v>0</v>
      </c>
      <c r="M125" s="78" t="n">
        <f aca="false">+Скупштина!M125+Sheet1!M125+'Скупштина 160'!M125+'Скупштина -160'!M125+Председник!M125+Веће!M125+ПА!M125+Projekat!M125+Sheet2!M125+'Projekat izbori'!M125+Uputstvo!M125</f>
        <v>0</v>
      </c>
      <c r="N125" s="92" t="n">
        <f aca="false">SUM(H125,J125,L125)</f>
        <v>32174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e">
        <f aca="false">+Скупштина!D126+Sheet1!D126+'Скупштина 160'!D126+'Скупштина -160'!D126+Председник!D126+Веће!D126+ПА!D126+Projekat!D126+Sheet2!D126+'Projekat izbori'!D126+Uputstvo!D126</f>
        <v>#VALUE!</v>
      </c>
      <c r="E126" s="78" t="e">
        <f aca="false">+Скупштина!E126+Sheet1!E126+'Скупштина 160'!E126+'Скупштина -160'!E126+Председник!E126+Веће!E126+ПА!E126+Projekat!E126+Sheet2!E126+'Projekat izbori'!E126+Uputstvo!E126</f>
        <v>#VALUE!</v>
      </c>
      <c r="F126" s="92" t="n">
        <f aca="false">+Скупштина!F126+Sheet1!F126+'Скупштина 160'!F126+'Скупштина -160'!F126+Председник!F126+Веће!F126+ПА!F126+Projekat!F126+Sheet2!F126+'Projekat izbori'!F126+Uputstvo!F126</f>
        <v>0</v>
      </c>
      <c r="G126" s="78" t="n">
        <f aca="false">+Скупштина!G126+Sheet1!G126+'Скупштина 160'!G126+'Скупштина -160'!G126+Председник!G126+Веће!G126+ПА!G126+Projekat!G126+Sheet2!G126+'Projekat izbori'!G126+Uputstvo!G126</f>
        <v>0</v>
      </c>
      <c r="H126" s="77" t="n">
        <f aca="false">+Скупштина!H126+Sheet1!H126+'Скупштина 160'!H126+'Скупштина -160'!H126+Председник!H126+Веће!H126+ПА!H126+Projekat!H126+Sheet2!H126+'Projekat izbori'!H126+Uputstvo!H126</f>
        <v>32174000</v>
      </c>
      <c r="I126" s="78" t="n">
        <f aca="false">+Скупштина!I126+Sheet1!I126+'Скупштина 160'!I126+'Скупштина -160'!I126+Председник!I126+Веће!I126+ПА!I126+Projekat!I126+Sheet2!I126+'Projekat izbori'!I126+Uputstvo!I126</f>
        <v>0</v>
      </c>
      <c r="J126" s="92" t="n">
        <f aca="false">+Скупштина!J126+Sheet1!J126+'Скупштина 160'!J126+'Скупштина -160'!J126+Председник!J126+Веће!J126+ПА!J126+Projekat!J126+Sheet2!J126+'Projekat izbori'!J126+Uputstvo!J126</f>
        <v>0</v>
      </c>
      <c r="K126" s="78" t="n">
        <f aca="false">+Скупштина!K126+Sheet1!K126+'Скупштина 160'!K126+'Скупштина -160'!K126+Председник!K126+Веће!K126+ПА!K126+Projekat!K126+Sheet2!K126+'Projekat izbori'!K126+Uputstvo!K126</f>
        <v>0</v>
      </c>
      <c r="L126" s="92" t="n">
        <f aca="false">+Скупштина!L126+Sheet1!L126+'Скупштина 160'!L126+'Скупштина -160'!L126+Председник!L126+Веће!L126+ПА!L126+Projekat!L126+Sheet2!L126+'Projekat izbori'!L126+Uputstvo!L126</f>
        <v>0</v>
      </c>
      <c r="M126" s="78" t="n">
        <f aca="false">+Скупштина!M126+Sheet1!M126+'Скупштина 160'!M126+'Скупштина -160'!M126+Председник!M126+Веће!M126+ПА!M126+Projekat!M126+Sheet2!M126+'Projekat izbori'!M126+Uputstvo!M126</f>
        <v>0</v>
      </c>
      <c r="N126" s="92" t="n">
        <f aca="false">SUM(H126,J126,L126)</f>
        <v>32174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6</v>
      </c>
      <c r="D127" s="88" t="e">
        <f aca="false">+Скупштина!D127+Sheet1!D127+'Скупштина 160'!D127+'Скупштина -160'!D127+Председник!D127+Веће!D127+ПА!D127+Projekat!D127+Sheet2!D127+'Projekat izbori'!D127+Uputstvo!D127</f>
        <v>#VALUE!</v>
      </c>
      <c r="E127" s="84" t="e">
        <f aca="false">+Скупштина!E127+Sheet1!E127+'Скупштина 160'!E127+'Скупштина -160'!E127+Председник!E127+Веће!E127+ПА!E127+Projekat!E127+Sheet2!E127+'Projekat izbori'!E127+Uputstvo!E127</f>
        <v>#VALUE!</v>
      </c>
      <c r="F127" s="88" t="e">
        <f aca="false">+Скупштина!F127+Sheet1!F127+'Скупштина 160'!F127+'Скупштина -160'!F127+Председник!F127+Веће!F127+ПА!F127+Projekat!F127+Sheet2!F127+'Projekat izbori'!F127+Uputstvo!F127</f>
        <v>#VALUE!</v>
      </c>
      <c r="G127" s="84" t="e">
        <f aca="false">+Скупштина!G127+Sheet1!G127+'Скупштина 160'!G127+'Скупштина -160'!G127+Председник!G127+Веће!G127+ПА!G127+Projekat!G127+Sheet2!G127+'Projekat izbori'!G127+Uputstvo!G127</f>
        <v>#VALUE!</v>
      </c>
      <c r="H127" s="86" t="n">
        <f aca="false">+Скупштина!H127+Sheet1!H127+'Скупштина 160'!H127+'Скупштина -160'!H127+Председник!H127+Веће!H127+ПА!H127+Projekat!H127+Sheet2!H127+'Projekat izbori'!H127+Uputstvo!H127</f>
        <v>32174000</v>
      </c>
      <c r="I127" s="87" t="n">
        <f aca="false">+Скупштина!I127+Sheet1!I127+'Скупштина 160'!I127+'Скупштина -160'!I127+Председник!I127+Веће!I127+ПА!I127+Projekat!I127+Sheet2!I127+'Projekat izbori'!I127+Uputstvo!I127</f>
        <v>0</v>
      </c>
      <c r="J127" s="88" t="n">
        <f aca="false">+Скупштина!J127+Sheet1!J127+'Скупштина 160'!J127+'Скупштина -160'!J127+Председник!J127+Веће!J127+ПА!J127+Projekat!J127+Sheet2!J127+'Projekat izbori'!J127+Uputstvo!J127</f>
        <v>0</v>
      </c>
      <c r="K127" s="84" t="n">
        <f aca="false">+Скупштина!K127+Sheet1!K127+'Скупштина 160'!K127+'Скупштина -160'!K127+Председник!K127+Веће!K127+ПА!K127+Projekat!K127+Sheet2!K127+'Projekat izbori'!K127+Uputstvo!K127</f>
        <v>0</v>
      </c>
      <c r="L127" s="88" t="n">
        <f aca="false">+Скупштина!L127+Sheet1!L127+'Скупштина 160'!L127+'Скупштина -160'!L127+Председник!L127+Веће!L127+ПА!L127+Projekat!L127+Sheet2!L127+'Projekat izbori'!L127+Uputstvo!L127</f>
        <v>0</v>
      </c>
      <c r="M127" s="84" t="n">
        <f aca="false">+Скупштина!M127+Sheet1!M127+'Скупштина 160'!M127+'Скупштина -160'!M127+Председник!M127+Веће!M127+ПА!M127+Projekat!M127+Sheet2!M127+'Projekat izbori'!M127+Uputstvo!M127</f>
        <v>0</v>
      </c>
      <c r="N127" s="88" t="n">
        <f aca="false">SUM(H127,J127,L127)</f>
        <v>32174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e">
        <f aca="false">+Скупштина!D128+Sheet1!D128+'Скупштина 160'!D128+'Скупштина -160'!D128+Председник!D128+Веће!D128+ПА!D128+Projekat!D128+Sheet2!D128+'Projekat izbori'!D128+Uputstvo!D128</f>
        <v>#VALUE!</v>
      </c>
      <c r="E128" s="118" t="e">
        <f aca="false">+Скупштина!E128+Sheet1!E128+'Скупштина 160'!E128+'Скупштина -160'!E128+Председник!E128+Веће!E128+ПА!E128+Projekat!E128+Sheet2!E128+'Projekat izbori'!E128+Uputstvo!E128</f>
        <v>#VALUE!</v>
      </c>
      <c r="F128" s="117" t="e">
        <f aca="false">+Скупштина!F128+Sheet1!F128+'Скупштина 160'!F128+'Скупштина -160'!F128+Председник!F128+Веће!F128+ПА!F128+Projekat!F128+Sheet2!F128+'Projekat izbori'!F128+Uputstvo!F128</f>
        <v>#VALUE!</v>
      </c>
      <c r="G128" s="118" t="n">
        <f aca="false">+Скупштина!G128+Sheet1!G128+'Скупштина 160'!G128+'Скупштина -160'!G128+Председник!G128+Веће!G128+ПА!G128+Projekat!G128+Sheet2!G128+'Projekat izbori'!G128+Uputstvo!G128</f>
        <v>0</v>
      </c>
      <c r="H128" s="71" t="n">
        <f aca="false">+Скупштина!H128+Sheet1!H128+'Скупштина 160'!H128+'Скупштина -160'!H128+Председник!H128+Веће!H128+ПА!H128+Projekat!H128+Sheet2!H128+'Projekat izbori'!H128+Uputstvo!H128</f>
        <v>0</v>
      </c>
      <c r="I128" s="118" t="n">
        <f aca="false">+Скупштина!I128+Sheet1!I128+'Скупштина 160'!I128+'Скупштина -160'!I128+Председник!I128+Веће!I128+ПА!I128+Projekat!I128+Sheet2!I128+'Projekat izbori'!I128+Uputstvo!I128</f>
        <v>0</v>
      </c>
      <c r="J128" s="117" t="n">
        <f aca="false">+Скупштина!J128+Sheet1!J128+'Скупштина 160'!J128+'Скупштина -160'!J128+Председник!J128+Веће!J128+ПА!J128+Projekat!J128+Sheet2!J128+'Projekat izbori'!J128+Uputstvo!J128</f>
        <v>0</v>
      </c>
      <c r="K128" s="118" t="n">
        <f aca="false">+Скупштина!K128+Sheet1!K128+'Скупштина 160'!K128+'Скупштина -160'!K128+Председник!K128+Веће!K128+ПА!K128+Projekat!K128+Sheet2!K128+'Projekat izbori'!K128+Uputstvo!K128</f>
        <v>0</v>
      </c>
      <c r="L128" s="117" t="n">
        <f aca="false">+Скупштина!L128+Sheet1!L128+'Скупштина 160'!L128+'Скупштина -160'!L128+Председник!L128+Веће!L128+ПА!L128+Projekat!L128+Sheet2!L128+'Projekat izbori'!L128+Uputstvo!L128</f>
        <v>0</v>
      </c>
      <c r="M128" s="118" t="n">
        <f aca="false">+Скупштина!M128+Sheet1!M128+'Скупштина 160'!M128+'Скупштина -160'!M128+Председник!M128+Веће!M128+ПА!M128+Projekat!M128+Sheet2!M128+'Projekat izbori'!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e">
        <f aca="false">+Скупштина!D129+Sheet1!D129+'Скупштина 160'!D129+'Скупштина -160'!D129+Председник!D129+Веће!D129+ПА!D129+Projekat!D129+Sheet2!D129+'Projekat izbori'!D129+Uputstvo!D129</f>
        <v>#VALUE!</v>
      </c>
      <c r="E129" s="78" t="e">
        <f aca="false">+Скупштина!E129+Sheet1!E129+'Скупштина 160'!E129+'Скупштина -160'!E129+Председник!E129+Веће!E129+ПА!E129+Projekat!E129+Sheet2!E129+'Projekat izbori'!E129+Uputstvo!E129</f>
        <v>#VALUE!</v>
      </c>
      <c r="F129" s="92" t="e">
        <f aca="false">+Скупштина!F129+Sheet1!F129+'Скупштина 160'!F129+'Скупштина -160'!F129+Председник!F129+Веће!F129+ПА!F129+Projekat!F129+Sheet2!F129+'Projekat izbori'!F129+Uputstvo!F129</f>
        <v>#VALUE!</v>
      </c>
      <c r="G129" s="78" t="e">
        <f aca="false">+Скупштина!G129+Sheet1!G129+'Скупштина 160'!G129+'Скупштина -160'!G129+Председник!G129+Веће!G129+ПА!G129+Projekat!G129+Sheet2!G129+'Projekat izbori'!G129+Uputstvo!G129</f>
        <v>#VALUE!</v>
      </c>
      <c r="H129" s="77" t="n">
        <f aca="false">+Скупштина!H129+Sheet1!H129+'Скупштина 160'!H129+'Скупштина -160'!H129+Председник!H129+Веће!H129+ПА!H129+Projekat!H129+Sheet2!H129+'Projekat izbori'!H129+Uputstvo!H129</f>
        <v>0</v>
      </c>
      <c r="I129" s="78" t="n">
        <f aca="false">+Скупштина!I129+Sheet1!I129+'Скупштина 160'!I129+'Скупштина -160'!I129+Председник!I129+Веће!I129+ПА!I129+Projekat!I129+Sheet2!I129+'Projekat izbori'!I129+Uputstvo!I129</f>
        <v>0</v>
      </c>
      <c r="J129" s="92" t="n">
        <f aca="false">+Скупштина!J129+Sheet1!J129+'Скупштина 160'!J129+'Скупштина -160'!J129+Председник!J129+Веће!J129+ПА!J129+Projekat!J129+Sheet2!J129+'Projekat izbori'!J129+Uputstvo!J129</f>
        <v>0</v>
      </c>
      <c r="K129" s="78" t="n">
        <f aca="false">+Скупштина!K129+Sheet1!K129+'Скупштина 160'!K129+'Скупштина -160'!K129+Председник!K129+Веће!K129+ПА!K129+Projekat!K129+Sheet2!K129+'Projekat izbori'!K129+Uputstvo!K129</f>
        <v>0</v>
      </c>
      <c r="L129" s="92" t="n">
        <f aca="false">+Скупштина!L129+Sheet1!L129+'Скупштина 160'!L129+'Скупштина -160'!L129+Председник!L129+Веће!L129+ПА!L129+Projekat!L129+Sheet2!L129+'Projekat izbori'!L129+Uputstvo!L129</f>
        <v>0</v>
      </c>
      <c r="M129" s="78" t="n">
        <f aca="false">+Скупштина!M129+Sheet1!M129+'Скупштина 160'!M129+'Скупштина -160'!M129+Председник!M129+Веће!M129+ПА!M129+Projekat!M129+Sheet2!M129+'Projekat izbori'!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Скупштина!D130+Sheet1!D130+'Скупштина 160'!D130+'Скупштина -160'!D130+Председник!D130+Веће!D130+ПА!D130+Projekat!D130+Sheet2!D130+'Projekat izbori'!D130+Uputstvo!D130</f>
        <v>0</v>
      </c>
      <c r="E130" s="78" t="n">
        <f aca="false">+Скупштина!E130+Sheet1!E130+'Скупштина 160'!E130+'Скупштина -160'!E130+Председник!E130+Веће!E130+ПА!E130+Projekat!E130+Sheet2!E130+'Projekat izbori'!E130+Uputstvo!E130</f>
        <v>0</v>
      </c>
      <c r="F130" s="92" t="n">
        <f aca="false">+Скупштина!F130+Sheet1!F130+'Скупштина 160'!F130+'Скупштина -160'!F130+Председник!F130+Веће!F130+ПА!F130+Projekat!F130+Sheet2!F130+'Projekat izbori'!F130+Uputstvo!F130</f>
        <v>0</v>
      </c>
      <c r="G130" s="78" t="n">
        <f aca="false">+Скупштина!G130+Sheet1!G130+'Скупштина 160'!G130+'Скупштина -160'!G130+Председник!G130+Веће!G130+ПА!G130+Projekat!G130+Sheet2!G130+'Projekat izbori'!G130+Uputstvo!G130</f>
        <v>0</v>
      </c>
      <c r="H130" s="77" t="n">
        <f aca="false">+Скупштина!H130+Sheet1!H130+'Скупштина 160'!H130+'Скупштина -160'!H130+Председник!H130+Веће!H130+ПА!H130+Projekat!H130+Sheet2!H130+'Projekat izbori'!H130+Uputstvo!H130</f>
        <v>0</v>
      </c>
      <c r="I130" s="78" t="n">
        <f aca="false">+Скупштина!I130+Sheet1!I130+'Скупштина 160'!I130+'Скупштина -160'!I130+Председник!I130+Веће!I130+ПА!I130+Projekat!I130+Sheet2!I130+'Projekat izbori'!I130+Uputstvo!I130</f>
        <v>0</v>
      </c>
      <c r="J130" s="92" t="n">
        <f aca="false">+Скупштина!J130+Sheet1!J130+'Скупштина 160'!J130+'Скупштина -160'!J130+Председник!J130+Веће!J130+ПА!J130+Projekat!J130+Sheet2!J130+'Projekat izbori'!J130+Uputstvo!J130</f>
        <v>0</v>
      </c>
      <c r="K130" s="78" t="n">
        <f aca="false">+Скупштина!K130+Sheet1!K130+'Скупштина 160'!K130+'Скупштина -160'!K130+Председник!K130+Веће!K130+ПА!K130+Projekat!K130+Sheet2!K130+'Projekat izbori'!K130+Uputstvo!K130</f>
        <v>0</v>
      </c>
      <c r="L130" s="92" t="n">
        <f aca="false">+Скупштина!L130+Sheet1!L130+'Скупштина 160'!L130+'Скупштина -160'!L130+Председник!L130+Веће!L130+ПА!L130+Projekat!L130+Sheet2!L130+'Projekat izbori'!L130+Uputstvo!L130</f>
        <v>0</v>
      </c>
      <c r="M130" s="78" t="n">
        <f aca="false">+Скупштина!M130+Sheet1!M130+'Скупштина 160'!M130+'Скупштина -160'!M130+Председник!M130+Веће!M130+ПА!M130+Projekat!M130+Sheet2!M130+'Projekat izbori'!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e">
        <f aca="false">+Скупштина!D131+Sheet1!D131+'Скупштина 160'!D131+'Скупштина -160'!D131+Председник!D131+Веће!D131+ПА!D131+Projekat!D131+Sheet2!D131+'Projekat izbori'!D131+Uputstvo!D131</f>
        <v>#VALUE!</v>
      </c>
      <c r="E131" s="84" t="e">
        <f aca="false">+Скупштина!E131+Sheet1!E131+'Скупштина 160'!E131+'Скупштина -160'!E131+Председник!E131+Веће!E131+ПА!E131+Projekat!E131+Sheet2!E131+'Projekat izbori'!E131+Uputstvo!E131</f>
        <v>#VALUE!</v>
      </c>
      <c r="F131" s="88" t="e">
        <f aca="false">+Скупштина!F131+Sheet1!F131+'Скупштина 160'!F131+'Скупштина -160'!F131+Председник!F131+Веће!F131+ПА!F131+Projekat!F131+Sheet2!F131+'Projekat izbori'!F131+Uputstvo!F131</f>
        <v>#VALUE!</v>
      </c>
      <c r="G131" s="84" t="n">
        <f aca="false">+Скупштина!G131+Sheet1!G131+'Скупштина 160'!G131+'Скупштина -160'!G131+Председник!G131+Веће!G131+ПА!G131+Projekat!G131+Sheet2!G131+'Projekat izbori'!G131+Uputstvo!G131</f>
        <v>0</v>
      </c>
      <c r="H131" s="86" t="n">
        <f aca="false">+Скупштина!H131+Sheet1!H131+'Скупштина 160'!H131+'Скупштина -160'!H131+Председник!H131+Веће!H131+ПА!H131+Projekat!H131+Sheet2!H131+'Projekat izbori'!H131+Uputstvo!H131</f>
        <v>0</v>
      </c>
      <c r="I131" s="87" t="n">
        <f aca="false">+Скупштина!I131+Sheet1!I131+'Скупштина 160'!I131+'Скупштина -160'!I131+Председник!I131+Веће!I131+ПА!I131+Projekat!I131+Sheet2!I131+'Projekat izbori'!I131+Uputstvo!I131</f>
        <v>0</v>
      </c>
      <c r="J131" s="88" t="n">
        <f aca="false">+Скупштина!J131+Sheet1!J131+'Скупштина 160'!J131+'Скупштина -160'!J131+Председник!J131+Веће!J131+ПА!J131+Projekat!J131+Sheet2!J131+'Projekat izbori'!J131+Uputstvo!J131</f>
        <v>0</v>
      </c>
      <c r="K131" s="84" t="n">
        <f aca="false">+Скупштина!K131+Sheet1!K131+'Скупштина 160'!K131+'Скупштина -160'!K131+Председник!K131+Веће!K131+ПА!K131+Projekat!K131+Sheet2!K131+'Projekat izbori'!K131+Uputstvo!K131</f>
        <v>0</v>
      </c>
      <c r="L131" s="88" t="n">
        <f aca="false">+Скупштина!L131+Sheet1!L131+'Скупштина 160'!L131+'Скупштина -160'!L131+Председник!L131+Веће!L131+ПА!L131+Projekat!L131+Sheet2!L131+'Projekat izbori'!L131+Uputstvo!L131</f>
        <v>0</v>
      </c>
      <c r="M131" s="84" t="n">
        <f aca="false">+Скупштина!M131+Sheet1!M131+'Скупштина 160'!M131+'Скупштина -160'!M131+Председник!M131+Веће!M131+ПА!M131+Projekat!M131+Sheet2!M131+'Projekat izbori'!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e">
        <f aca="false">+Скупштина!D132+Sheet1!D132+'Скупштина 160'!D132+'Скупштина -160'!D132+Председник!D132+Веће!D132+ПА!D132+Projekat!D132+Sheet2!D132+'Projekat izbori'!D132+Uputstvo!D132</f>
        <v>#VALUE!</v>
      </c>
      <c r="E132" s="78" t="e">
        <f aca="false">+Скупштина!E132+Sheet1!E132+'Скупштина 160'!E132+'Скупштина -160'!E132+Председник!E132+Веће!E132+ПА!E132+Projekat!E132+Sheet2!E132+'Projekat izbori'!E132+Uputstvo!E132</f>
        <v>#VALUE!</v>
      </c>
      <c r="F132" s="92" t="e">
        <f aca="false">+Скупштина!F132+Sheet1!F132+'Скупштина 160'!F132+'Скупштина -160'!F132+Председник!F132+Веће!F132+ПА!F132+Projekat!F132+Sheet2!F132+'Projekat izbori'!F132+Uputstvo!F132</f>
        <v>#VALUE!</v>
      </c>
      <c r="G132" s="78" t="n">
        <f aca="false">+Скупштина!G132+Sheet1!G132+'Скупштина 160'!G132+'Скупштина -160'!G132+Председник!G132+Веће!G132+ПА!G132+Projekat!G132+Sheet2!G132+'Projekat izbori'!G132+Uputstvo!G132</f>
        <v>0</v>
      </c>
      <c r="H132" s="77" t="n">
        <f aca="false">+Скупштина!H132+Sheet1!H132+'Скупштина 160'!H132+'Скупштина -160'!H132+Председник!H132+Веће!H132+ПА!H132+Projekat!H132+Sheet2!H132+'Projekat izbori'!H132+Uputstvo!H132</f>
        <v>0</v>
      </c>
      <c r="I132" s="78" t="n">
        <f aca="false">+Скупштина!I132+Sheet1!I132+'Скупштина 160'!I132+'Скупштина -160'!I132+Председник!I132+Веће!I132+ПА!I132+Projekat!I132+Sheet2!I132+'Projekat izbori'!I132+Uputstvo!I132</f>
        <v>0</v>
      </c>
      <c r="J132" s="92" t="n">
        <f aca="false">+Скупштина!J132+Sheet1!J132+'Скупштина 160'!J132+'Скупштина -160'!J132+Председник!J132+Веће!J132+ПА!J132+Projekat!J132+Sheet2!J132+'Projekat izbori'!J132+Uputstvo!J132</f>
        <v>0</v>
      </c>
      <c r="K132" s="78" t="n">
        <f aca="false">+Скупштина!K132+Sheet1!K132+'Скупштина 160'!K132+'Скупштина -160'!K132+Председник!K132+Веће!K132+ПА!K132+Projekat!K132+Sheet2!K132+'Projekat izbori'!K132+Uputstvo!K132</f>
        <v>0</v>
      </c>
      <c r="L132" s="92" t="n">
        <f aca="false">+Скупштина!L132+Sheet1!L132+'Скупштина 160'!L132+'Скупштина -160'!L132+Председник!L132+Веће!L132+ПА!L132+Projekat!L132+Sheet2!L132+'Projekat izbori'!L132+Uputstvo!L132</f>
        <v>0</v>
      </c>
      <c r="M132" s="78" t="n">
        <f aca="false">+Скупштина!M132+Sheet1!M132+'Скупштина 160'!M132+'Скупштина -160'!M132+Председник!M132+Веће!M132+ПА!M132+Projekat!M132+Sheet2!M132+'Projekat izbori'!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e">
        <f aca="false">+Скупштина!D133+Sheet1!D133+'Скупштина 160'!D133+'Скупштина -160'!D133+Председник!D133+Веће!D133+ПА!D133+Projekat!D133+Sheet2!D133+'Projekat izbori'!D133+Uputstvo!D133</f>
        <v>#VALUE!</v>
      </c>
      <c r="E133" s="84" t="n">
        <f aca="false">+Скупштина!E133+Sheet1!E133+'Скупштина 160'!E133+'Скупштина -160'!E133+Председник!E133+Веће!E133+ПА!E133+Projekat!E133+Sheet2!E133+'Projekat izbori'!E133+Uputstvo!E133</f>
        <v>0</v>
      </c>
      <c r="F133" s="88" t="n">
        <f aca="false">+Скупштина!F133+Sheet1!F133+'Скупштина 160'!F133+'Скупштина -160'!F133+Председник!F133+Веће!F133+ПА!F133+Projekat!F133+Sheet2!F133+'Projekat izbori'!F133+Uputstvo!F133</f>
        <v>0</v>
      </c>
      <c r="G133" s="84" t="n">
        <f aca="false">+Скупштина!G133+Sheet1!G133+'Скупштина 160'!G133+'Скупштина -160'!G133+Председник!G133+Веће!G133+ПА!G133+Projekat!G133+Sheet2!G133+'Projekat izbori'!G133+Uputstvo!G133</f>
        <v>0</v>
      </c>
      <c r="H133" s="86" t="n">
        <f aca="false">+Скупштина!H133+Sheet1!H133+'Скупштина 160'!H133+'Скупштина -160'!H133+Председник!H133+Веће!H133+ПА!H133+Projekat!H133+Sheet2!H133+'Projekat izbori'!H133+Uputstvo!H133</f>
        <v>0</v>
      </c>
      <c r="I133" s="87" t="n">
        <f aca="false">+Скупштина!I133+Sheet1!I133+'Скупштина 160'!I133+'Скупштина -160'!I133+Председник!I133+Веће!I133+ПА!I133+Projekat!I133+Sheet2!I133+'Projekat izbori'!I133+Uputstvo!I133</f>
        <v>0</v>
      </c>
      <c r="J133" s="88" t="n">
        <f aca="false">+Скупштина!J133+Sheet1!J133+'Скупштина 160'!J133+'Скупштина -160'!J133+Председник!J133+Веће!J133+ПА!J133+Projekat!J133+Sheet2!J133+'Projekat izbori'!J133+Uputstvo!J133</f>
        <v>0</v>
      </c>
      <c r="K133" s="84" t="n">
        <f aca="false">+Скупштина!K133+Sheet1!K133+'Скупштина 160'!K133+'Скупштина -160'!K133+Председник!K133+Веће!K133+ПА!K133+Projekat!K133+Sheet2!K133+'Projekat izbori'!K133+Uputstvo!K133</f>
        <v>0</v>
      </c>
      <c r="L133" s="88" t="n">
        <f aca="false">+Скупштина!L133+Sheet1!L133+'Скупштина 160'!L133+'Скупштина -160'!L133+Председник!L133+Веће!L133+ПА!L133+Projekat!L133+Sheet2!L133+'Projekat izbori'!L133+Uputstvo!L133</f>
        <v>0</v>
      </c>
      <c r="M133" s="84" t="n">
        <f aca="false">+Скупштина!M133+Sheet1!M133+'Скупштина 160'!M133+'Скупштина -160'!M133+Председник!M133+Веће!M133+ПА!M133+Projekat!M133+Sheet2!M133+'Projekat izbori'!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Скупштина!D134+Sheet1!D134+'Скупштина 160'!D134+'Скупштина -160'!D134+Председник!D134+Веће!D134+ПА!D134+Projekat!D134+Sheet2!D134+'Projekat izbori'!D134+Uputstvo!D134</f>
        <v>0</v>
      </c>
      <c r="E134" s="78" t="n">
        <f aca="false">+Скупштина!E134+Sheet1!E134+'Скупштина 160'!E134+'Скупштина -160'!E134+Председник!E134+Веће!E134+ПА!E134+Projekat!E134+Sheet2!E134+'Projekat izbori'!E134+Uputstvo!E134</f>
        <v>0</v>
      </c>
      <c r="F134" s="92" t="n">
        <f aca="false">+Скупштина!F134+Sheet1!F134+'Скупштина 160'!F134+'Скупштина -160'!F134+Председник!F134+Веће!F134+ПА!F134+Projekat!F134+Sheet2!F134+'Projekat izbori'!F134+Uputstvo!F134</f>
        <v>0</v>
      </c>
      <c r="G134" s="78" t="n">
        <f aca="false">+Скупштина!G134+Sheet1!G134+'Скупштина 160'!G134+'Скупштина -160'!G134+Председник!G134+Веће!G134+ПА!G134+Projekat!G134+Sheet2!G134+'Projekat izbori'!G134+Uputstvo!G134</f>
        <v>0</v>
      </c>
      <c r="H134" s="77" t="n">
        <f aca="false">+Скупштина!H134+Sheet1!H134+'Скупштина 160'!H134+'Скупштина -160'!H134+Председник!H134+Веће!H134+ПА!H134+Projekat!H134+Sheet2!H134+'Projekat izbori'!H134+Uputstvo!H134</f>
        <v>0</v>
      </c>
      <c r="I134" s="78" t="n">
        <f aca="false">+Скупштина!I134+Sheet1!I134+'Скупштина 160'!I134+'Скупштина -160'!I134+Председник!I134+Веће!I134+ПА!I134+Projekat!I134+Sheet2!I134+'Projekat izbori'!I134+Uputstvo!I134</f>
        <v>0</v>
      </c>
      <c r="J134" s="92" t="n">
        <f aca="false">+Скупштина!J134+Sheet1!J134+'Скупштина 160'!J134+'Скупштина -160'!J134+Председник!J134+Веће!J134+ПА!J134+Projekat!J134+Sheet2!J134+'Projekat izbori'!J134+Uputstvo!J134</f>
        <v>0</v>
      </c>
      <c r="K134" s="78" t="n">
        <f aca="false">+Скупштина!K134+Sheet1!K134+'Скупштина 160'!K134+'Скупштина -160'!K134+Председник!K134+Веће!K134+ПА!K134+Projekat!K134+Sheet2!K134+'Projekat izbori'!K134+Uputstvo!K134</f>
        <v>0</v>
      </c>
      <c r="L134" s="92" t="n">
        <f aca="false">+Скупштина!L134+Sheet1!L134+'Скупштина 160'!L134+'Скупштина -160'!L134+Председник!L134+Веће!L134+ПА!L134+Projekat!L134+Sheet2!L134+'Projekat izbori'!L134+Uputstvo!L134</f>
        <v>0</v>
      </c>
      <c r="M134" s="78" t="n">
        <f aca="false">+Скупштина!M134+Sheet1!M134+'Скупштина 160'!M134+'Скупштина -160'!M134+Председник!M134+Веће!M134+ПА!M134+Projekat!M134+Sheet2!M134+'Projekat izbori'!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Скупштина!D135+Sheet1!D135+'Скупштина 160'!D135+'Скупштина -160'!D135+Председник!D135+Веће!D135+ПА!D135+Projekat!D135+Sheet2!D135+'Projekat izbori'!D135+Uputstvo!D135</f>
        <v>0</v>
      </c>
      <c r="E135" s="84" t="n">
        <f aca="false">+Скупштина!E135+Sheet1!E135+'Скупштина 160'!E135+'Скупштина -160'!E135+Председник!E135+Веће!E135+ПА!E135+Projekat!E135+Sheet2!E135+'Projekat izbori'!E135+Uputstvo!E135</f>
        <v>0</v>
      </c>
      <c r="F135" s="88" t="n">
        <f aca="false">+Скупштина!F135+Sheet1!F135+'Скупштина 160'!F135+'Скупштина -160'!F135+Председник!F135+Веће!F135+ПА!F135+Projekat!F135+Sheet2!F135+'Projekat izbori'!F135+Uputstvo!F135</f>
        <v>0</v>
      </c>
      <c r="G135" s="84" t="n">
        <f aca="false">+Скупштина!G135+Sheet1!G135+'Скупштина 160'!G135+'Скупштина -160'!G135+Председник!G135+Веће!G135+ПА!G135+Projekat!G135+Sheet2!G135+'Projekat izbori'!G135+Uputstvo!G135</f>
        <v>0</v>
      </c>
      <c r="H135" s="86" t="n">
        <f aca="false">+Скупштина!H135+Sheet1!H135+'Скупштина 160'!H135+'Скупштина -160'!H135+Председник!H135+Веће!H135+ПА!H135+Projekat!H135+Sheet2!H135+'Projekat izbori'!H135+Uputstvo!H135</f>
        <v>0</v>
      </c>
      <c r="I135" s="87" t="n">
        <f aca="false">+Скупштина!I135+Sheet1!I135+'Скупштина 160'!I135+'Скупштина -160'!I135+Председник!I135+Веће!I135+ПА!I135+Projekat!I135+Sheet2!I135+'Projekat izbori'!I135+Uputstvo!I135</f>
        <v>0</v>
      </c>
      <c r="J135" s="88" t="n">
        <f aca="false">+Скупштина!J135+Sheet1!J135+'Скупштина 160'!J135+'Скупштина -160'!J135+Председник!J135+Веће!J135+ПА!J135+Projekat!J135+Sheet2!J135+'Projekat izbori'!J135+Uputstvo!J135</f>
        <v>0</v>
      </c>
      <c r="K135" s="84" t="n">
        <f aca="false">+Скупштина!K135+Sheet1!K135+'Скупштина 160'!K135+'Скупштина -160'!K135+Председник!K135+Веће!K135+ПА!K135+Projekat!K135+Sheet2!K135+'Projekat izbori'!K135+Uputstvo!K135</f>
        <v>0</v>
      </c>
      <c r="L135" s="88" t="n">
        <f aca="false">+Скупштина!L135+Sheet1!L135+'Скупштина 160'!L135+'Скупштина -160'!L135+Председник!L135+Веће!L135+ПА!L135+Projekat!L135+Sheet2!L135+'Projekat izbori'!L135+Uputstvo!L135</f>
        <v>0</v>
      </c>
      <c r="M135" s="84" t="n">
        <f aca="false">+Скупштина!M135+Sheet1!M135+'Скупштина 160'!M135+'Скупштина -160'!M135+Председник!M135+Веће!M135+ПА!M135+Projekat!M135+Sheet2!M135+'Projekat izbori'!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Скупштина!D136+Sheet1!D136+'Скупштина 160'!D136+'Скупштина -160'!D136+Председник!D136+Веће!D136+ПА!D136+Projekat!D136+Sheet2!D136+'Projekat izbori'!D136+Uputstvo!D136</f>
        <v>0</v>
      </c>
      <c r="E136" s="78" t="n">
        <f aca="false">+Скупштина!E136+Sheet1!E136+'Скупштина 160'!E136+'Скупштина -160'!E136+Председник!E136+Веће!E136+ПА!E136+Projekat!E136+Sheet2!E136+'Projekat izbori'!E136+Uputstvo!E136</f>
        <v>0</v>
      </c>
      <c r="F136" s="92" t="n">
        <f aca="false">+Скупштина!F136+Sheet1!F136+'Скупштина 160'!F136+'Скупштина -160'!F136+Председник!F136+Веће!F136+ПА!F136+Projekat!F136+Sheet2!F136+'Projekat izbori'!F136+Uputstvo!F136</f>
        <v>0</v>
      </c>
      <c r="G136" s="78" t="n">
        <f aca="false">+Скупштина!G136+Sheet1!G136+'Скупштина 160'!G136+'Скупштина -160'!G136+Председник!G136+Веће!G136+ПА!G136+Projekat!G136+Sheet2!G136+'Projekat izbori'!G136+Uputstvo!G136</f>
        <v>0</v>
      </c>
      <c r="H136" s="77" t="n">
        <f aca="false">+Скупштина!H136+Sheet1!H136+'Скупштина 160'!H136+'Скупштина -160'!H136+Председник!H136+Веће!H136+ПА!H136+Projekat!H136+Sheet2!H136+'Projekat izbori'!H136+Uputstvo!H136</f>
        <v>0</v>
      </c>
      <c r="I136" s="78" t="n">
        <f aca="false">+Скупштина!I136+Sheet1!I136+'Скупштина 160'!I136+'Скупштина -160'!I136+Председник!I136+Веће!I136+ПА!I136+Projekat!I136+Sheet2!I136+'Projekat izbori'!I136+Uputstvo!I136</f>
        <v>0</v>
      </c>
      <c r="J136" s="92" t="n">
        <f aca="false">+Скупштина!J136+Sheet1!J136+'Скупштина 160'!J136+'Скупштина -160'!J136+Председник!J136+Веће!J136+ПА!J136+Projekat!J136+Sheet2!J136+'Projekat izbori'!J136+Uputstvo!J136</f>
        <v>0</v>
      </c>
      <c r="K136" s="78" t="n">
        <f aca="false">+Скупштина!K136+Sheet1!K136+'Скупштина 160'!K136+'Скупштина -160'!K136+Председник!K136+Веће!K136+ПА!K136+Projekat!K136+Sheet2!K136+'Projekat izbori'!K136+Uputstvo!K136</f>
        <v>0</v>
      </c>
      <c r="L136" s="92" t="n">
        <f aca="false">+Скупштина!L136+Sheet1!L136+'Скупштина 160'!L136+'Скупштина -160'!L136+Председник!L136+Веће!L136+ПА!L136+Projekat!L136+Sheet2!L136+'Projekat izbori'!L136+Uputstvo!L136</f>
        <v>0</v>
      </c>
      <c r="M136" s="78" t="n">
        <f aca="false">+Скупштина!M136+Sheet1!M136+'Скупштина 160'!M136+'Скупштина -160'!M136+Председник!M136+Веће!M136+ПА!M136+Projekat!M136+Sheet2!M136+'Projekat izbori'!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Скупштина!D137+Sheet1!D137+'Скупштина 160'!D137+'Скупштина -160'!D137+Председник!D137+Веће!D137+ПА!D137+Projekat!D137+Sheet2!D137+'Projekat izbori'!D137+Uputstvo!D137</f>
        <v>0</v>
      </c>
      <c r="E137" s="78" t="e">
        <f aca="false">+Скупштина!E137+Sheet1!E137+'Скупштина 160'!E137+'Скупштина -160'!E137+Председник!E137+Веће!E137+ПА!E137+Projekat!E137+Sheet2!E137+'Projekat izbori'!E137+Uputstvo!E137</f>
        <v>#VALUE!</v>
      </c>
      <c r="F137" s="92" t="n">
        <f aca="false">+Скупштина!F137+Sheet1!F137+'Скупштина 160'!F137+'Скупштина -160'!F137+Председник!F137+Веће!F137+ПА!F137+Projekat!F137+Sheet2!F137+'Projekat izbori'!F137+Uputstvo!F137</f>
        <v>0</v>
      </c>
      <c r="G137" s="78" t="n">
        <f aca="false">+Скупштина!G137+Sheet1!G137+'Скупштина 160'!G137+'Скупштина -160'!G137+Председник!G137+Веће!G137+ПА!G137+Projekat!G137+Sheet2!G137+'Projekat izbori'!G137+Uputstvo!G137</f>
        <v>0</v>
      </c>
      <c r="H137" s="77" t="n">
        <f aca="false">+Скупштина!H137+Sheet1!H137+'Скупштина 160'!H137+'Скупштина -160'!H137+Председник!H137+Веће!H137+ПА!H137+Projekat!H137+Sheet2!H137+'Projekat izbori'!H137+Uputstvo!H137</f>
        <v>0</v>
      </c>
      <c r="I137" s="78" t="n">
        <f aca="false">+Скупштина!I137+Sheet1!I137+'Скупштина 160'!I137+'Скупштина -160'!I137+Председник!I137+Веће!I137+ПА!I137+Projekat!I137+Sheet2!I137+'Projekat izbori'!I137+Uputstvo!I137</f>
        <v>0</v>
      </c>
      <c r="J137" s="92" t="n">
        <f aca="false">+Скупштина!J137+Sheet1!J137+'Скупштина 160'!J137+'Скупштина -160'!J137+Председник!J137+Веће!J137+ПА!J137+Projekat!J137+Sheet2!J137+'Projekat izbori'!J137+Uputstvo!J137</f>
        <v>0</v>
      </c>
      <c r="K137" s="78" t="n">
        <f aca="false">+Скупштина!K137+Sheet1!K137+'Скупштина 160'!K137+'Скупштина -160'!K137+Председник!K137+Веће!K137+ПА!K137+Projekat!K137+Sheet2!K137+'Projekat izbori'!K137+Uputstvo!K137</f>
        <v>0</v>
      </c>
      <c r="L137" s="92" t="n">
        <f aca="false">+Скупштина!L137+Sheet1!L137+'Скупштина 160'!L137+'Скупштина -160'!L137+Председник!L137+Веће!L137+ПА!L137+Projekat!L137+Sheet2!L137+'Projekat izbori'!L137+Uputstvo!L137</f>
        <v>0</v>
      </c>
      <c r="M137" s="78" t="n">
        <f aca="false">+Скупштина!M137+Sheet1!M137+'Скупштина 160'!M137+'Скупштина -160'!M137+Председник!M137+Веће!M137+ПА!M137+Projekat!M137+Sheet2!M137+'Projekat izbori'!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Скупштина!D138+Sheet1!D138+'Скупштина 160'!D138+'Скупштина -160'!D138+Председник!D138+Веће!D138+ПА!D138+Projekat!D138+Sheet2!D138+'Projekat izbori'!D138+Uputstvo!D138</f>
        <v>0</v>
      </c>
      <c r="E138" s="84" t="e">
        <f aca="false">+Скупштина!E138+Sheet1!E138+'Скупштина 160'!E138+'Скупштина -160'!E138+Председник!E138+Веће!E138+ПА!E138+Projekat!E138+Sheet2!E138+'Projekat izbori'!E138+Uputstvo!E138</f>
        <v>#VALUE!</v>
      </c>
      <c r="F138" s="88" t="e">
        <f aca="false">+Скупштина!F138+Sheet1!F138+'Скупштина 160'!F138+'Скупштина -160'!F138+Председник!F138+Веће!F138+ПА!F138+Projekat!F138+Sheet2!F138+'Projekat izbori'!F138+Uputstvo!F138</f>
        <v>#VALUE!</v>
      </c>
      <c r="G138" s="84" t="n">
        <f aca="false">+Скупштина!G138+Sheet1!G138+'Скупштина 160'!G138+'Скупштина -160'!G138+Председник!G138+Веће!G138+ПА!G138+Projekat!G138+Sheet2!G138+'Projekat izbori'!G138+Uputstvo!G138</f>
        <v>0</v>
      </c>
      <c r="H138" s="86" t="n">
        <f aca="false">+Скупштина!H138+Sheet1!H138+'Скупштина 160'!H138+'Скупштина -160'!H138+Председник!H138+Веће!H138+ПА!H138+Projekat!H138+Sheet2!H138+'Projekat izbori'!H138+Uputstvo!H138</f>
        <v>0</v>
      </c>
      <c r="I138" s="87" t="n">
        <f aca="false">+Скупштина!I138+Sheet1!I138+'Скупштина 160'!I138+'Скупштина -160'!I138+Председник!I138+Веће!I138+ПА!I138+Projekat!I138+Sheet2!I138+'Projekat izbori'!I138+Uputstvo!I138</f>
        <v>0</v>
      </c>
      <c r="J138" s="88" t="n">
        <f aca="false">+Скупштина!J138+Sheet1!J138+'Скупштина 160'!J138+'Скупштина -160'!J138+Председник!J138+Веће!J138+ПА!J138+Projekat!J138+Sheet2!J138+'Projekat izbori'!J138+Uputstvo!J138</f>
        <v>0</v>
      </c>
      <c r="K138" s="84" t="n">
        <f aca="false">+Скупштина!K138+Sheet1!K138+'Скупштина 160'!K138+'Скупштина -160'!K138+Председник!K138+Веће!K138+ПА!K138+Projekat!K138+Sheet2!K138+'Projekat izbori'!K138+Uputstvo!K138</f>
        <v>0</v>
      </c>
      <c r="L138" s="88" t="n">
        <f aca="false">+Скупштина!L138+Sheet1!L138+'Скупштина 160'!L138+'Скупштина -160'!L138+Председник!L138+Веће!L138+ПА!L138+Projekat!L138+Sheet2!L138+'Projekat izbori'!L138+Uputstvo!L138</f>
        <v>0</v>
      </c>
      <c r="M138" s="84" t="n">
        <f aca="false">+Скупштина!M138+Sheet1!M138+'Скупштина 160'!M138+'Скупштина -160'!M138+Председник!M138+Веће!M138+ПА!M138+Projekat!M138+Sheet2!M138+'Projekat izbori'!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Скупштина!D139+Sheet1!D139+'Скупштина 160'!D139+'Скупштина -160'!D139+Председник!D139+Веће!D139+ПА!D139+Projekat!D139+Sheet2!D139+'Projekat izbori'!D139+Uputstvo!D139</f>
        <v>0</v>
      </c>
      <c r="E139" s="78" t="e">
        <f aca="false">+Скупштина!E139+Sheet1!E139+'Скупштина 160'!E139+'Скупштина -160'!E139+Председник!E139+Веће!E139+ПА!E139+Projekat!E139+Sheet2!E139+'Projekat izbori'!E139+Uputstvo!E139</f>
        <v>#VALUE!</v>
      </c>
      <c r="F139" s="92" t="n">
        <f aca="false">+Скупштина!F139+Sheet1!F139+'Скупштина 160'!F139+'Скупштина -160'!F139+Председник!F139+Веће!F139+ПА!F139+Projekat!F139+Sheet2!F139+'Projekat izbori'!F139+Uputstvo!F139</f>
        <v>0</v>
      </c>
      <c r="G139" s="78" t="n">
        <f aca="false">+Скупштина!G139+Sheet1!G139+'Скупштина 160'!G139+'Скупштина -160'!G139+Председник!G139+Веће!G139+ПА!G139+Projekat!G139+Sheet2!G139+'Projekat izbori'!G139+Uputstvo!G139</f>
        <v>0</v>
      </c>
      <c r="H139" s="77" t="n">
        <f aca="false">+Скупштина!H139+Sheet1!H139+'Скупштина 160'!H139+'Скупштина -160'!H139+Председник!H139+Веће!H139+ПА!H139+Projekat!H139+Sheet2!H139+'Projekat izbori'!H139+Uputstvo!H139</f>
        <v>0</v>
      </c>
      <c r="I139" s="78" t="n">
        <f aca="false">+Скупштина!I139+Sheet1!I139+'Скупштина 160'!I139+'Скупштина -160'!I139+Председник!I139+Веће!I139+ПА!I139+Projekat!I139+Sheet2!I139+'Projekat izbori'!I139+Uputstvo!I139</f>
        <v>0</v>
      </c>
      <c r="J139" s="92" t="n">
        <f aca="false">+Скупштина!J139+Sheet1!J139+'Скупштина 160'!J139+'Скупштина -160'!J139+Председник!J139+Веће!J139+ПА!J139+Projekat!J139+Sheet2!J139+'Projekat izbori'!J139+Uputstvo!J139</f>
        <v>0</v>
      </c>
      <c r="K139" s="78" t="n">
        <f aca="false">+Скупштина!K139+Sheet1!K139+'Скупштина 160'!K139+'Скупштина -160'!K139+Председник!K139+Веће!K139+ПА!K139+Projekat!K139+Sheet2!K139+'Projekat izbori'!K139+Uputstvo!K139</f>
        <v>0</v>
      </c>
      <c r="L139" s="92" t="n">
        <f aca="false">+Скупштина!L139+Sheet1!L139+'Скупштина 160'!L139+'Скупштина -160'!L139+Председник!L139+Веће!L139+ПА!L139+Projekat!L139+Sheet2!L139+'Projekat izbori'!L139+Uputstvo!L139</f>
        <v>0</v>
      </c>
      <c r="M139" s="78" t="n">
        <f aca="false">+Скупштина!M139+Sheet1!M139+'Скупштина 160'!M139+'Скупштина -160'!M139+Председник!M139+Веће!M139+ПА!M139+Projekat!M139+Sheet2!M139+'Projekat izbori'!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Скупштина!D140+Sheet1!D140+'Скупштина 160'!D140+'Скупштина -160'!D140+Председник!D140+Веће!D140+ПА!D140+Projekat!D140+Sheet2!D140+'Projekat izbori'!D140+Uputstvo!D140</f>
        <v>0</v>
      </c>
      <c r="E140" s="84" t="e">
        <f aca="false">+Скупштина!E140+Sheet1!E140+'Скупштина 160'!E140+'Скупштина -160'!E140+Председник!E140+Веће!E140+ПА!E140+Projekat!E140+Sheet2!E140+'Projekat izbori'!E140+Uputstvo!E140</f>
        <v>#VALUE!</v>
      </c>
      <c r="F140" s="88" t="n">
        <f aca="false">+Скупштина!F140+Sheet1!F140+'Скупштина 160'!F140+'Скупштина -160'!F140+Председник!F140+Веће!F140+ПА!F140+Projekat!F140+Sheet2!F140+'Projekat izbori'!F140+Uputstvo!F140</f>
        <v>0</v>
      </c>
      <c r="G140" s="84" t="n">
        <f aca="false">+Скупштина!G140+Sheet1!G140+'Скупштина 160'!G140+'Скупштина -160'!G140+Председник!G140+Веће!G140+ПА!G140+Projekat!G140+Sheet2!G140+'Projekat izbori'!G140+Uputstvo!G140</f>
        <v>0</v>
      </c>
      <c r="H140" s="119" t="n">
        <f aca="false">+Скупштина!H140+Sheet1!H140+'Скупштина 160'!H140+'Скупштина -160'!H140+Председник!H140+Веће!H140+ПА!H140+Projekat!H140+Sheet2!H140+'Projekat izbori'!H140+Uputstvo!H140</f>
        <v>0</v>
      </c>
      <c r="I140" s="87" t="n">
        <f aca="false">+Скупштина!I140+Sheet1!I140+'Скупштина 160'!I140+'Скупштина -160'!I140+Председник!I140+Веће!I140+ПА!I140+Projekat!I140+Sheet2!I140+'Projekat izbori'!I140+Uputstvo!I140</f>
        <v>0</v>
      </c>
      <c r="J140" s="88" t="n">
        <f aca="false">+Скупштина!J140+Sheet1!J140+'Скупштина 160'!J140+'Скупштина -160'!J140+Председник!J140+Веће!J140+ПА!J140+Projekat!J140+Sheet2!J140+'Projekat izbori'!J140+Uputstvo!J140</f>
        <v>0</v>
      </c>
      <c r="K140" s="84" t="n">
        <f aca="false">+Скупштина!K140+Sheet1!K140+'Скупштина 160'!K140+'Скупштина -160'!K140+Председник!K140+Веће!K140+ПА!K140+Projekat!K140+Sheet2!K140+'Projekat izbori'!K140+Uputstvo!K140</f>
        <v>0</v>
      </c>
      <c r="L140" s="88" t="n">
        <f aca="false">+Скупштина!L140+Sheet1!L140+'Скупштина 160'!L140+'Скупштина -160'!L140+Председник!L140+Веће!L140+ПА!L140+Projekat!L140+Sheet2!L140+'Projekat izbori'!L140+Uputstvo!L140</f>
        <v>0</v>
      </c>
      <c r="M140" s="84" t="n">
        <f aca="false">+Скупштина!M140+Sheet1!M140+'Скупштина 160'!M140+'Скупштина -160'!M140+Председник!M140+Веће!M140+ПА!M140+Projekat!M140+Sheet2!M140+'Projekat izbori'!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Скупштина!D141+Sheet1!D141+'Скупштина 160'!D141+'Скупштина -160'!D141+Председник!D141+Веће!D141+ПА!D141+Projekat!D141+Sheet2!D141+'Projekat izbori'!D141+Uputstvo!D141</f>
        <v>0</v>
      </c>
      <c r="E141" s="78" t="e">
        <f aca="false">+Скупштина!E141+Sheet1!E141+'Скупштина 160'!E141+'Скупштина -160'!E141+Председник!E141+Веће!E141+ПА!E141+Projekat!E141+Sheet2!E141+'Projekat izbori'!E141+Uputstvo!E141</f>
        <v>#VALUE!</v>
      </c>
      <c r="F141" s="92" t="n">
        <f aca="false">+Скупштина!F141+Sheet1!F141+'Скупштина 160'!F141+'Скупштина -160'!F141+Председник!F141+Веће!F141+ПА!F141+Projekat!F141+Sheet2!F141+'Projekat izbori'!F141+Uputstvo!F141</f>
        <v>0</v>
      </c>
      <c r="G141" s="78" t="n">
        <f aca="false">+Скупштина!G141+Sheet1!G141+'Скупштина 160'!G141+'Скупштина -160'!G141+Председник!G141+Веће!G141+ПА!G141+Projekat!G141+Sheet2!G141+'Projekat izbori'!G141+Uputstvo!G141</f>
        <v>0</v>
      </c>
      <c r="H141" s="77" t="n">
        <f aca="false">+Скупштина!H141+Sheet1!H141+'Скупштина 160'!H141+'Скупштина -160'!H141+Председник!H141+Веће!H141+ПА!H141+Projekat!H141+Sheet2!H141+'Projekat izbori'!H141+Uputstvo!H141</f>
        <v>0</v>
      </c>
      <c r="I141" s="78" t="n">
        <f aca="false">+Скупштина!I141+Sheet1!I141+'Скупштина 160'!I141+'Скупштина -160'!I141+Председник!I141+Веће!I141+ПА!I141+Projekat!I141+Sheet2!I141+'Projekat izbori'!I141+Uputstvo!I141</f>
        <v>0</v>
      </c>
      <c r="J141" s="92" t="n">
        <f aca="false">+Скупштина!J141+Sheet1!J141+'Скупштина 160'!J141+'Скупштина -160'!J141+Председник!J141+Веће!J141+ПА!J141+Projekat!J141+Sheet2!J141+'Projekat izbori'!J141+Uputstvo!J141</f>
        <v>0</v>
      </c>
      <c r="K141" s="78" t="n">
        <f aca="false">+Скупштина!K141+Sheet1!K141+'Скупштина 160'!K141+'Скупштина -160'!K141+Председник!K141+Веће!K141+ПА!K141+Projekat!K141+Sheet2!K141+'Projekat izbori'!K141+Uputstvo!K141</f>
        <v>0</v>
      </c>
      <c r="L141" s="92" t="n">
        <f aca="false">+Скупштина!L141+Sheet1!L141+'Скупштина 160'!L141+'Скупштина -160'!L141+Председник!L141+Веће!L141+ПА!L141+Projekat!L141+Sheet2!L141+'Projekat izbori'!L141+Uputstvo!L141</f>
        <v>0</v>
      </c>
      <c r="M141" s="78" t="n">
        <f aca="false">+Скупштина!M141+Sheet1!M141+'Скупштина 160'!M141+'Скупштина -160'!M141+Председник!M141+Веће!M141+ПА!M141+Projekat!M141+Sheet2!M141+'Projekat izbori'!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Скупштина!D142+Sheet1!D142+'Скупштина 160'!D142+'Скупштина -160'!D142+Председник!D142+Веће!D142+ПА!D142+Projekat!D142+Sheet2!D142+'Projekat izbori'!D142+Uputstvo!D142</f>
        <v>0</v>
      </c>
      <c r="E142" s="84" t="e">
        <f aca="false">+Скупштина!E142+Sheet1!E142+'Скупштина 160'!E142+'Скупштина -160'!E142+Председник!E142+Веће!E142+ПА!E142+Projekat!E142+Sheet2!E142+'Projekat izbori'!E142+Uputstvo!E142</f>
        <v>#VALUE!</v>
      </c>
      <c r="F142" s="88" t="e">
        <f aca="false">+Скупштина!F142+Sheet1!F142+'Скупштина 160'!F142+'Скупштина -160'!F142+Председник!F142+Веће!F142+ПА!F142+Projekat!F142+Sheet2!F142+'Projekat izbori'!F142+Uputstvo!F142</f>
        <v>#VALUE!</v>
      </c>
      <c r="G142" s="84" t="n">
        <f aca="false">+Скупштина!G142+Sheet1!G142+'Скупштина 160'!G142+'Скупштина -160'!G142+Председник!G142+Веће!G142+ПА!G142+Projekat!G142+Sheet2!G142+'Projekat izbori'!G142+Uputstvo!G142</f>
        <v>0</v>
      </c>
      <c r="H142" s="86" t="n">
        <f aca="false">+Скупштина!H142+Sheet1!H142+'Скупштина 160'!H142+'Скупштина -160'!H142+Председник!H142+Веће!H142+ПА!H142+Projekat!H142+Sheet2!H142+'Projekat izbori'!H142+Uputstvo!H142</f>
        <v>0</v>
      </c>
      <c r="I142" s="87" t="n">
        <f aca="false">+Скупштина!I142+Sheet1!I142+'Скупштина 160'!I142+'Скупштина -160'!I142+Председник!I142+Веће!I142+ПА!I142+Projekat!I142+Sheet2!I142+'Projekat izbori'!I142+Uputstvo!I142</f>
        <v>0</v>
      </c>
      <c r="J142" s="88" t="n">
        <f aca="false">+Скупштина!J142+Sheet1!J142+'Скупштина 160'!J142+'Скупштина -160'!J142+Председник!J142+Веће!J142+ПА!J142+Projekat!J142+Sheet2!J142+'Projekat izbori'!J142+Uputstvo!J142</f>
        <v>0</v>
      </c>
      <c r="K142" s="84" t="n">
        <f aca="false">+Скупштина!K142+Sheet1!K142+'Скупштина 160'!K142+'Скупштина -160'!K142+Председник!K142+Веће!K142+ПА!K142+Projekat!K142+Sheet2!K142+'Projekat izbori'!K142+Uputstvo!K142</f>
        <v>0</v>
      </c>
      <c r="L142" s="88" t="n">
        <f aca="false">+Скупштина!L142+Sheet1!L142+'Скупштина 160'!L142+'Скупштина -160'!L142+Председник!L142+Веће!L142+ПА!L142+Projekat!L142+Sheet2!L142+'Projekat izbori'!L142+Uputstvo!L142</f>
        <v>0</v>
      </c>
      <c r="M142" s="84" t="n">
        <f aca="false">+Скупштина!M142+Sheet1!M142+'Скупштина 160'!M142+'Скупштина -160'!M142+Председник!M142+Веће!M142+ПА!M142+Projekat!M142+Sheet2!M142+'Projekat izbori'!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Скупштина!D143+Sheet1!D143+'Скупштина 160'!D143+'Скупштина -160'!D143+Председник!D143+Веће!D143+ПА!D143+Projekat!D143+Sheet2!D143+'Projekat izbori'!D143+Uputstvo!D143</f>
        <v>0</v>
      </c>
      <c r="E143" s="78" t="e">
        <f aca="false">+Скупштина!E143+Sheet1!E143+'Скупштина 160'!E143+'Скупштина -160'!E143+Председник!E143+Веће!E143+ПА!E143+Projekat!E143+Sheet2!E143+'Projekat izbori'!E143+Uputstvo!E143</f>
        <v>#VALUE!</v>
      </c>
      <c r="F143" s="92" t="e">
        <f aca="false">+Скупштина!F143+Sheet1!F143+'Скупштина 160'!F143+'Скупштина -160'!F143+Председник!F143+Веће!F143+ПА!F143+Projekat!F143+Sheet2!F143+'Projekat izbori'!F143+Uputstvo!F143</f>
        <v>#VALUE!</v>
      </c>
      <c r="G143" s="78" t="n">
        <f aca="false">+Скупштина!G143+Sheet1!G143+'Скупштина 160'!G143+'Скупштина -160'!G143+Председник!G143+Веће!G143+ПА!G143+Projekat!G143+Sheet2!G143+'Projekat izbori'!G143+Uputstvo!G143</f>
        <v>0</v>
      </c>
      <c r="H143" s="77" t="n">
        <f aca="false">+Скупштина!H143+Sheet1!H143+'Скупштина 160'!H143+'Скупштина -160'!H143+Председник!H143+Веће!H143+ПА!H143+Projekat!H143+Sheet2!H143+'Projekat izbori'!H143+Uputstvo!H143</f>
        <v>0</v>
      </c>
      <c r="I143" s="78" t="n">
        <f aca="false">+Скупштина!I143+Sheet1!I143+'Скупштина 160'!I143+'Скупштина -160'!I143+Председник!I143+Веће!I143+ПА!I143+Projekat!I143+Sheet2!I143+'Projekat izbori'!I143+Uputstvo!I143</f>
        <v>0</v>
      </c>
      <c r="J143" s="92" t="n">
        <f aca="false">+Скупштина!J143+Sheet1!J143+'Скупштина 160'!J143+'Скупштина -160'!J143+Председник!J143+Веће!J143+ПА!J143+Projekat!J143+Sheet2!J143+'Projekat izbori'!J143+Uputstvo!J143</f>
        <v>0</v>
      </c>
      <c r="K143" s="78" t="n">
        <f aca="false">+Скупштина!K143+Sheet1!K143+'Скупштина 160'!K143+'Скупштина -160'!K143+Председник!K143+Веће!K143+ПА!K143+Projekat!K143+Sheet2!K143+'Projekat izbori'!K143+Uputstvo!K143</f>
        <v>0</v>
      </c>
      <c r="L143" s="92" t="n">
        <f aca="false">+Скупштина!L143+Sheet1!L143+'Скупштина 160'!L143+'Скупштина -160'!L143+Председник!L143+Веће!L143+ПА!L143+Projekat!L143+Sheet2!L143+'Projekat izbori'!L143+Uputstvo!L143</f>
        <v>0</v>
      </c>
      <c r="M143" s="78" t="n">
        <f aca="false">+Скупштина!M143+Sheet1!M143+'Скупштина 160'!M143+'Скупштина -160'!M143+Председник!M143+Веће!M143+ПА!M143+Projekat!M143+Sheet2!M143+'Projekat izbori'!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Скупштина!D144+Sheet1!D144+'Скупштина 160'!D144+'Скупштина -160'!D144+Председник!D144+Веће!D144+ПА!D144+Projekat!D144+Sheet2!D144+'Projekat izbori'!D144+Uputstvo!D144</f>
        <v>0</v>
      </c>
      <c r="E144" s="78" t="e">
        <f aca="false">+Скупштина!E144+Sheet1!E144+'Скупштина 160'!E144+'Скупштина -160'!E144+Председник!E144+Веће!E144+ПА!E144+Projekat!E144+Sheet2!E144+'Projekat izbori'!E144+Uputstvo!E144</f>
        <v>#VALUE!</v>
      </c>
      <c r="F144" s="92" t="n">
        <f aca="false">+Скупштина!F144+Sheet1!F144+'Скупштина 160'!F144+'Скупштина -160'!F144+Председник!F144+Веће!F144+ПА!F144+Projekat!F144+Sheet2!F144+'Projekat izbori'!F144+Uputstvo!F144</f>
        <v>0</v>
      </c>
      <c r="G144" s="78" t="n">
        <f aca="false">+Скупштина!G144+Sheet1!G144+'Скупштина 160'!G144+'Скупштина -160'!G144+Председник!G144+Веће!G144+ПА!G144+Projekat!G144+Sheet2!G144+'Projekat izbori'!G144+Uputstvo!G144</f>
        <v>0</v>
      </c>
      <c r="H144" s="77" t="n">
        <f aca="false">+Скупштина!H144+Sheet1!H144+'Скупштина 160'!H144+'Скупштина -160'!H144+Председник!H144+Веће!H144+ПА!H144+Projekat!H144+Sheet2!H144+'Projekat izbori'!H144+Uputstvo!H144</f>
        <v>0</v>
      </c>
      <c r="I144" s="78" t="n">
        <f aca="false">+Скупштина!I144+Sheet1!I144+'Скупштина 160'!I144+'Скупштина -160'!I144+Председник!I144+Веће!I144+ПА!I144+Projekat!I144+Sheet2!I144+'Projekat izbori'!I144+Uputstvo!I144</f>
        <v>0</v>
      </c>
      <c r="J144" s="92" t="n">
        <f aca="false">+Скупштина!J144+Sheet1!J144+'Скупштина 160'!J144+'Скупштина -160'!J144+Председник!J144+Веће!J144+ПА!J144+Projekat!J144+Sheet2!J144+'Projekat izbori'!J144+Uputstvo!J144</f>
        <v>0</v>
      </c>
      <c r="K144" s="78" t="n">
        <f aca="false">+Скупштина!K144+Sheet1!K144+'Скупштина 160'!K144+'Скупштина -160'!K144+Председник!K144+Веће!K144+ПА!K144+Projekat!K144+Sheet2!K144+'Projekat izbori'!K144+Uputstvo!K144</f>
        <v>0</v>
      </c>
      <c r="L144" s="92" t="n">
        <f aca="false">+Скупштина!L144+Sheet1!L144+'Скупштина 160'!L144+'Скупштина -160'!L144+Председник!L144+Веће!L144+ПА!L144+Projekat!L144+Sheet2!L144+'Projekat izbori'!L144+Uputstvo!L144</f>
        <v>0</v>
      </c>
      <c r="M144" s="78" t="n">
        <f aca="false">+Скупштина!M144+Sheet1!M144+'Скупштина 160'!M144+'Скупштина -160'!M144+Председник!M144+Веће!M144+ПА!M144+Projekat!M144+Sheet2!M144+'Projekat izbori'!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Скупштина!D145+Sheet1!D145+'Скупштина 160'!D145+'Скупштина -160'!D145+Председник!D145+Веће!D145+ПА!D145+Projekat!D145+Sheet2!D145+'Projekat izbori'!D145+Uputstvo!D145</f>
        <v>0</v>
      </c>
      <c r="E145" s="84" t="e">
        <f aca="false">+Скупштина!E145+Sheet1!E145+'Скупштина 160'!E145+'Скупштина -160'!E145+Председник!E145+Веће!E145+ПА!E145+Projekat!E145+Sheet2!E145+'Projekat izbori'!E145+Uputstvo!E145</f>
        <v>#VALUE!</v>
      </c>
      <c r="F145" s="88" t="e">
        <f aca="false">+Скупштина!F145+Sheet1!F145+'Скупштина 160'!F145+'Скупштина -160'!F145+Председник!F145+Веће!F145+ПА!F145+Projekat!F145+Sheet2!F145+'Projekat izbori'!F145+Uputstvo!F145</f>
        <v>#VALUE!</v>
      </c>
      <c r="G145" s="84" t="n">
        <f aca="false">+Скупштина!G145+Sheet1!G145+'Скупштина 160'!G145+'Скупштина -160'!G145+Председник!G145+Веће!G145+ПА!G145+Projekat!G145+Sheet2!G145+'Projekat izbori'!G145+Uputstvo!G145</f>
        <v>0</v>
      </c>
      <c r="H145" s="86" t="n">
        <f aca="false">+Скупштина!H145+Sheet1!H145+'Скупштина 160'!H145+'Скупштина -160'!H145+Председник!H145+Веће!H145+ПА!H145+Projekat!H145+Sheet2!H145+'Projekat izbori'!H145+Uputstvo!H145</f>
        <v>0</v>
      </c>
      <c r="I145" s="87" t="n">
        <f aca="false">+Скупштина!I145+Sheet1!I145+'Скупштина 160'!I145+'Скупштина -160'!I145+Председник!I145+Веће!I145+ПА!I145+Projekat!I145+Sheet2!I145+'Projekat izbori'!I145+Uputstvo!I145</f>
        <v>0</v>
      </c>
      <c r="J145" s="88" t="n">
        <f aca="false">+Скупштина!J145+Sheet1!J145+'Скупштина 160'!J145+'Скупштина -160'!J145+Председник!J145+Веће!J145+ПА!J145+Projekat!J145+Sheet2!J145+'Projekat izbori'!J145+Uputstvo!J145</f>
        <v>0</v>
      </c>
      <c r="K145" s="84" t="n">
        <f aca="false">+Скупштина!K145+Sheet1!K145+'Скупштина 160'!K145+'Скупштина -160'!K145+Председник!K145+Веће!K145+ПА!K145+Projekat!K145+Sheet2!K145+'Projekat izbori'!K145+Uputstvo!K145</f>
        <v>0</v>
      </c>
      <c r="L145" s="88" t="n">
        <f aca="false">+Скупштина!L145+Sheet1!L145+'Скупштина 160'!L145+'Скупштина -160'!L145+Председник!L145+Веће!L145+ПА!L145+Projekat!L145+Sheet2!L145+'Projekat izbori'!L145+Uputstvo!L145</f>
        <v>0</v>
      </c>
      <c r="M145" s="84" t="n">
        <f aca="false">+Скупштина!M145+Sheet1!M145+'Скупштина 160'!M145+'Скупштина -160'!M145+Председник!M145+Веће!M145+ПА!M145+Projekat!M145+Sheet2!M145+'Projekat izbori'!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Скупштина!D146+Sheet1!D146+'Скупштина 160'!D146+'Скупштина -160'!D146+Председник!D146+Веће!D146+ПА!D146+Projekat!D146+Sheet2!D146+'Projekat izbori'!D146+Uputstvo!D146</f>
        <v>0</v>
      </c>
      <c r="E146" s="78" t="e">
        <f aca="false">+Скупштина!E146+Sheet1!E146+'Скупштина 160'!E146+'Скупштина -160'!E146+Председник!E146+Веће!E146+ПА!E146+Projekat!E146+Sheet2!E146+'Projekat izbori'!E146+Uputstvo!E146</f>
        <v>#VALUE!</v>
      </c>
      <c r="F146" s="92" t="n">
        <f aca="false">+Скупштина!F146+Sheet1!F146+'Скупштина 160'!F146+'Скупштина -160'!F146+Председник!F146+Веће!F146+ПА!F146+Projekat!F146+Sheet2!F146+'Projekat izbori'!F146+Uputstvo!F146</f>
        <v>0</v>
      </c>
      <c r="G146" s="78" t="n">
        <f aca="false">+Скупштина!G146+Sheet1!G146+'Скупштина 160'!G146+'Скупштина -160'!G146+Председник!G146+Веће!G146+ПА!G146+Projekat!G146+Sheet2!G146+'Projekat izbori'!G146+Uputstvo!G146</f>
        <v>0</v>
      </c>
      <c r="H146" s="77" t="n">
        <f aca="false">+Скупштина!H146+Sheet1!H146+'Скупштина 160'!H146+'Скупштина -160'!H146+Председник!H146+Веће!H146+ПА!H146+Projekat!H146+Sheet2!H146+'Projekat izbori'!H146+Uputstvo!H146</f>
        <v>0</v>
      </c>
      <c r="I146" s="78" t="n">
        <f aca="false">+Скупштина!I146+Sheet1!I146+'Скупштина 160'!I146+'Скупштина -160'!I146+Председник!I146+Веће!I146+ПА!I146+Projekat!I146+Sheet2!I146+'Projekat izbori'!I146+Uputstvo!I146</f>
        <v>0</v>
      </c>
      <c r="J146" s="92" t="n">
        <f aca="false">+Скупштина!J146+Sheet1!J146+'Скупштина 160'!J146+'Скупштина -160'!J146+Председник!J146+Веће!J146+ПА!J146+Projekat!J146+Sheet2!J146+'Projekat izbori'!J146+Uputstvo!J146</f>
        <v>0</v>
      </c>
      <c r="K146" s="78" t="n">
        <f aca="false">+Скупштина!K146+Sheet1!K146+'Скупштина 160'!K146+'Скупштина -160'!K146+Председник!K146+Веће!K146+ПА!K146+Projekat!K146+Sheet2!K146+'Projekat izbori'!K146+Uputstvo!K146</f>
        <v>0</v>
      </c>
      <c r="L146" s="92" t="n">
        <f aca="false">+Скупштина!L146+Sheet1!L146+'Скупштина 160'!L146+'Скупштина -160'!L146+Председник!L146+Веће!L146+ПА!L146+Projekat!L146+Sheet2!L146+'Projekat izbori'!L146+Uputstvo!L146</f>
        <v>0</v>
      </c>
      <c r="M146" s="78" t="n">
        <f aca="false">+Скупштина!M146+Sheet1!M146+'Скупштина 160'!M146+'Скупштина -160'!M146+Председник!M146+Веће!M146+ПА!M146+Projekat!M146+Sheet2!M146+'Projekat izbori'!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Скупштина!D147+Sheet1!D147+'Скупштина 160'!D147+'Скупштина -160'!D147+Председник!D147+Веће!D147+ПА!D147+Projekat!D147+Sheet2!D147+'Projekat izbori'!D147+Uputstvo!D147</f>
        <v>0</v>
      </c>
      <c r="E147" s="78" t="e">
        <f aca="false">+Скупштина!E147+Sheet1!E147+'Скупштина 160'!E147+'Скупштина -160'!E147+Председник!E147+Веће!E147+ПА!E147+Projekat!E147+Sheet2!E147+'Projekat izbori'!E147+Uputstvo!E147</f>
        <v>#VALUE!</v>
      </c>
      <c r="F147" s="92" t="n">
        <f aca="false">+Скупштина!F147+Sheet1!F147+'Скупштина 160'!F147+'Скупштина -160'!F147+Председник!F147+Веће!F147+ПА!F147+Projekat!F147+Sheet2!F147+'Projekat izbori'!F147+Uputstvo!F147</f>
        <v>0</v>
      </c>
      <c r="G147" s="78" t="n">
        <f aca="false">+Скупштина!G147+Sheet1!G147+'Скупштина 160'!G147+'Скупштина -160'!G147+Председник!G147+Веће!G147+ПА!G147+Projekat!G147+Sheet2!G147+'Projekat izbori'!G147+Uputstvo!G147</f>
        <v>0</v>
      </c>
      <c r="H147" s="77" t="n">
        <f aca="false">+Скупштина!H147+Sheet1!H147+'Скупштина 160'!H147+'Скупштина -160'!H147+Председник!H147+Веће!H147+ПА!H147+Projekat!H147+Sheet2!H147+'Projekat izbori'!H147+Uputstvo!H147</f>
        <v>0</v>
      </c>
      <c r="I147" s="78" t="n">
        <f aca="false">+Скупштина!I147+Sheet1!I147+'Скупштина 160'!I147+'Скупштина -160'!I147+Председник!I147+Веће!I147+ПА!I147+Projekat!I147+Sheet2!I147+'Projekat izbori'!I147+Uputstvo!I147</f>
        <v>0</v>
      </c>
      <c r="J147" s="92" t="n">
        <f aca="false">+Скупштина!J147+Sheet1!J147+'Скупштина 160'!J147+'Скупштина -160'!J147+Председник!J147+Веће!J147+ПА!J147+Projekat!J147+Sheet2!J147+'Projekat izbori'!J147+Uputstvo!J147</f>
        <v>0</v>
      </c>
      <c r="K147" s="78" t="n">
        <f aca="false">+Скупштина!K147+Sheet1!K147+'Скупштина 160'!K147+'Скупштина -160'!K147+Председник!K147+Веће!K147+ПА!K147+Projekat!K147+Sheet2!K147+'Projekat izbori'!K147+Uputstvo!K147</f>
        <v>0</v>
      </c>
      <c r="L147" s="92" t="n">
        <f aca="false">+Скупштина!L147+Sheet1!L147+'Скупштина 160'!L147+'Скупштина -160'!L147+Председник!L147+Веће!L147+ПА!L147+Projekat!L147+Sheet2!L147+'Projekat izbori'!L147+Uputstvo!L147</f>
        <v>0</v>
      </c>
      <c r="M147" s="78" t="n">
        <f aca="false">+Скупштина!M147+Sheet1!M147+'Скупштина 160'!M147+'Скупштина -160'!M147+Председник!M147+Веће!M147+ПА!M147+Projekat!M147+Sheet2!M147+'Projekat izbori'!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Скупштина!D148+Sheet1!D148+'Скупштина 160'!D148+'Скупштина -160'!D148+Председник!D148+Веће!D148+ПА!D148+Projekat!D148+Sheet2!D148+'Projekat izbori'!D148+Uputstvo!D148</f>
        <v>0</v>
      </c>
      <c r="E148" s="84" t="e">
        <f aca="false">+Скупштина!E148+Sheet1!E148+'Скупштина 160'!E148+'Скупштина -160'!E148+Председник!E148+Веће!E148+ПА!E148+Projekat!E148+Sheet2!E148+'Projekat izbori'!E148+Uputstvo!E148</f>
        <v>#VALUE!</v>
      </c>
      <c r="F148" s="88" t="e">
        <f aca="false">+Скупштина!F148+Sheet1!F148+'Скупштина 160'!F148+'Скупштина -160'!F148+Председник!F148+Веће!F148+ПА!F148+Projekat!F148+Sheet2!F148+'Projekat izbori'!F148+Uputstvo!F148</f>
        <v>#VALUE!</v>
      </c>
      <c r="G148" s="84" t="e">
        <f aca="false">+Скупштина!G148+Sheet1!G148+'Скупштина 160'!G148+'Скупштина -160'!G148+Председник!G148+Веће!G148+ПА!G148+Projekat!G148+Sheet2!G148+'Projekat izbori'!G148+Uputstvo!G148</f>
        <v>#VALUE!</v>
      </c>
      <c r="H148" s="86" t="n">
        <f aca="false">+Скупштина!H148+Sheet1!H148+'Скупштина 160'!H148+'Скупштина -160'!H148+Председник!H148+Веће!H148+ПА!H148+Projekat!H148+Sheet2!H148+'Projekat izbori'!H148+Uputstvo!H148</f>
        <v>0</v>
      </c>
      <c r="I148" s="87" t="n">
        <f aca="false">+Скупштина!I148+Sheet1!I148+'Скупштина 160'!I148+'Скупштина -160'!I148+Председник!I148+Веће!I148+ПА!I148+Projekat!I148+Sheet2!I148+'Projekat izbori'!I148+Uputstvo!I148</f>
        <v>0</v>
      </c>
      <c r="J148" s="88" t="n">
        <f aca="false">+Скупштина!J148+Sheet1!J148+'Скупштина 160'!J148+'Скупштина -160'!J148+Председник!J148+Веће!J148+ПА!J148+Projekat!J148+Sheet2!J148+'Projekat izbori'!J148+Uputstvo!J148</f>
        <v>0</v>
      </c>
      <c r="K148" s="84" t="n">
        <f aca="false">+Скупштина!K148+Sheet1!K148+'Скупштина 160'!K148+'Скупштина -160'!K148+Председник!K148+Веће!K148+ПА!K148+Projekat!K148+Sheet2!K148+'Projekat izbori'!K148+Uputstvo!K148</f>
        <v>0</v>
      </c>
      <c r="L148" s="88" t="n">
        <f aca="false">+Скупштина!L148+Sheet1!L148+'Скупштина 160'!L148+'Скупштина -160'!L148+Председник!L148+Веће!L148+ПА!L148+Projekat!L148+Sheet2!L148+'Projekat izbori'!L148+Uputstvo!L148</f>
        <v>0</v>
      </c>
      <c r="M148" s="84" t="n">
        <f aca="false">+Скупштина!M148+Sheet1!M148+'Скупштина 160'!M148+'Скупштина -160'!M148+Председник!M148+Веће!M148+ПА!M148+Projekat!M148+Sheet2!M148+'Projekat izbori'!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Скупштина!D149+Sheet1!D149+'Скупштина 160'!D149+'Скупштина -160'!D149+Председник!D149+Веће!D149+ПА!D149+Projekat!D149+Sheet2!D149+'Projekat izbori'!D149+Uputstvo!D149</f>
        <v>0</v>
      </c>
      <c r="E149" s="78" t="e">
        <f aca="false">+Скупштина!E149+Sheet1!E149+'Скупштина 160'!E149+'Скупштина -160'!E149+Председник!E149+Веће!E149+ПА!E149+Projekat!E149+Sheet2!E149+'Projekat izbori'!E149+Uputstvo!E149</f>
        <v>#VALUE!</v>
      </c>
      <c r="F149" s="92" t="n">
        <f aca="false">+Скупштина!F149+Sheet1!F149+'Скупштина 160'!F149+'Скупштина -160'!F149+Председник!F149+Веће!F149+ПА!F149+Projekat!F149+Sheet2!F149+'Projekat izbori'!F149+Uputstvo!F149</f>
        <v>0</v>
      </c>
      <c r="G149" s="78" t="n">
        <f aca="false">+Скупштина!G149+Sheet1!G149+'Скупштина 160'!G149+'Скупштина -160'!G149+Председник!G149+Веће!G149+ПА!G149+Projekat!G149+Sheet2!G149+'Projekat izbori'!G149+Uputstvo!G149</f>
        <v>0</v>
      </c>
      <c r="H149" s="77" t="n">
        <f aca="false">+Скупштина!H149+Sheet1!H149+'Скупштина 160'!H149+'Скупштина -160'!H149+Председник!H149+Веће!H149+ПА!H149+Projekat!H149+Sheet2!H149+'Projekat izbori'!H149+Uputstvo!H149</f>
        <v>0</v>
      </c>
      <c r="I149" s="78" t="n">
        <f aca="false">+Скупштина!I149+Sheet1!I149+'Скупштина 160'!I149+'Скупштина -160'!I149+Председник!I149+Веће!I149+ПА!I149+Projekat!I149+Sheet2!I149+'Projekat izbori'!I149+Uputstvo!I149</f>
        <v>0</v>
      </c>
      <c r="J149" s="92" t="n">
        <f aca="false">+Скупштина!J149+Sheet1!J149+'Скупштина 160'!J149+'Скупштина -160'!J149+Председник!J149+Веће!J149+ПА!J149+Projekat!J149+Sheet2!J149+'Projekat izbori'!J149+Uputstvo!J149</f>
        <v>0</v>
      </c>
      <c r="K149" s="78" t="n">
        <f aca="false">+Скупштина!K149+Sheet1!K149+'Скупштина 160'!K149+'Скупштина -160'!K149+Председник!K149+Веће!K149+ПА!K149+Projekat!K149+Sheet2!K149+'Projekat izbori'!K149+Uputstvo!K149</f>
        <v>0</v>
      </c>
      <c r="L149" s="92" t="n">
        <f aca="false">+Скупштина!L149+Sheet1!L149+'Скупштина 160'!L149+'Скупштина -160'!L149+Председник!L149+Веће!L149+ПА!L149+Projekat!L149+Sheet2!L149+'Projekat izbori'!L149+Uputstvo!L149</f>
        <v>0</v>
      </c>
      <c r="M149" s="78" t="n">
        <f aca="false">+Скупштина!M149+Sheet1!M149+'Скупштина 160'!M149+'Скупштина -160'!M149+Председник!M149+Веће!M149+ПА!M149+Projekat!M149+Sheet2!M149+'Projekat izbori'!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Скупштина!D150+Sheet1!D150+'Скупштина 160'!D150+'Скупштина -160'!D150+Председник!D150+Веће!D150+ПА!D150+Projekat!D150+Sheet2!D150+'Projekat izbori'!D150+Uputstvo!D150</f>
        <v>0</v>
      </c>
      <c r="E150" s="84" t="e">
        <f aca="false">+Скупштина!E150+Sheet1!E150+'Скупштина 160'!E150+'Скупштина -160'!E150+Председник!E150+Веће!E150+ПА!E150+Projekat!E150+Sheet2!E150+'Projekat izbori'!E150+Uputstvo!E150</f>
        <v>#VALUE!</v>
      </c>
      <c r="F150" s="88" t="e">
        <f aca="false">+Скупштина!F150+Sheet1!F150+'Скупштина 160'!F150+'Скупштина -160'!F150+Председник!F150+Веће!F150+ПА!F150+Projekat!F150+Sheet2!F150+'Projekat izbori'!F150+Uputstvo!F150</f>
        <v>#VALUE!</v>
      </c>
      <c r="G150" s="84" t="e">
        <f aca="false">+Скупштина!G150+Sheet1!G150+'Скупштина 160'!G150+'Скупштина -160'!G150+Председник!G150+Веће!G150+ПА!G150+Projekat!G150+Sheet2!G150+'Projekat izbori'!G150+Uputstvo!G150</f>
        <v>#VALUE!</v>
      </c>
      <c r="H150" s="86" t="n">
        <f aca="false">+Скупштина!H150+Sheet1!H150+'Скупштина 160'!H150+'Скупштина -160'!H150+Председник!H150+Веће!H150+ПА!H150+Projekat!H150+Sheet2!H150+'Projekat izbori'!H150+Uputstvo!H150</f>
        <v>0</v>
      </c>
      <c r="I150" s="87" t="n">
        <f aca="false">+Скупштина!I150+Sheet1!I150+'Скупштина 160'!I150+'Скупштина -160'!I150+Председник!I150+Веће!I150+ПА!I150+Projekat!I150+Sheet2!I150+'Projekat izbori'!I150+Uputstvo!I150</f>
        <v>0</v>
      </c>
      <c r="J150" s="88" t="n">
        <f aca="false">+Скупштина!J150+Sheet1!J150+'Скупштина 160'!J150+'Скупштина -160'!J150+Председник!J150+Веће!J150+ПА!J150+Projekat!J150+Sheet2!J150+'Projekat izbori'!J150+Uputstvo!J150</f>
        <v>0</v>
      </c>
      <c r="K150" s="84" t="n">
        <f aca="false">+Скупштина!K150+Sheet1!K150+'Скупштина 160'!K150+'Скупштина -160'!K150+Председник!K150+Веће!K150+ПА!K150+Projekat!K150+Sheet2!K150+'Projekat izbori'!K150+Uputstvo!K150</f>
        <v>0</v>
      </c>
      <c r="L150" s="88" t="n">
        <f aca="false">+Скупштина!L150+Sheet1!L150+'Скупштина 160'!L150+'Скупштина -160'!L150+Председник!L150+Веће!L150+ПА!L150+Projekat!L150+Sheet2!L150+'Projekat izbori'!L150+Uputstvo!L150</f>
        <v>0</v>
      </c>
      <c r="M150" s="84" t="n">
        <f aca="false">+Скупштина!M150+Sheet1!M150+'Скупштина 160'!M150+'Скупштина -160'!M150+Председник!M150+Веће!M150+ПА!M150+Projekat!M150+Sheet2!M150+'Projekat izbori'!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Скупштина!D151+Sheet1!D151+'Скупштина 160'!D151+'Скупштина -160'!D151+Председник!D151+Веће!D151+ПА!D151+Projekat!D151+Sheet2!D151+'Projekat izbori'!D151+Uputstvo!D151</f>
        <v>0</v>
      </c>
      <c r="E151" s="78" t="e">
        <f aca="false">+Скупштина!E151+Sheet1!E151+'Скупштина 160'!E151+'Скупштина -160'!E151+Председник!E151+Веће!E151+ПА!E151+Projekat!E151+Sheet2!E151+'Projekat izbori'!E151+Uputstvo!E151</f>
        <v>#VALUE!</v>
      </c>
      <c r="F151" s="92" t="n">
        <f aca="false">+Скупштина!F151+Sheet1!F151+'Скупштина 160'!F151+'Скупштина -160'!F151+Председник!F151+Веће!F151+ПА!F151+Projekat!F151+Sheet2!F151+'Projekat izbori'!F151+Uputstvo!F151</f>
        <v>0</v>
      </c>
      <c r="G151" s="78" t="n">
        <f aca="false">+Скупштина!G151+Sheet1!G151+'Скупштина 160'!G151+'Скупштина -160'!G151+Председник!G151+Веће!G151+ПА!G151+Projekat!G151+Sheet2!G151+'Projekat izbori'!G151+Uputstvo!G151</f>
        <v>0</v>
      </c>
      <c r="H151" s="77" t="n">
        <f aca="false">+Скупштина!H151+Sheet1!H151+'Скупштина 160'!H151+'Скупштина -160'!H151+Председник!H151+Веће!H151+ПА!H151+Projekat!H151+Sheet2!H151+'Projekat izbori'!H151+Uputstvo!H151</f>
        <v>0</v>
      </c>
      <c r="I151" s="78" t="n">
        <f aca="false">+Скупштина!I151+Sheet1!I151+'Скупштина 160'!I151+'Скупштина -160'!I151+Председник!I151+Веће!I151+ПА!I151+Projekat!I151+Sheet2!I151+'Projekat izbori'!I151+Uputstvo!I151</f>
        <v>0</v>
      </c>
      <c r="J151" s="92" t="n">
        <f aca="false">+Скупштина!J151+Sheet1!J151+'Скупштина 160'!J151+'Скупштина -160'!J151+Председник!J151+Веће!J151+ПА!J151+Projekat!J151+Sheet2!J151+'Projekat izbori'!J151+Uputstvo!J151</f>
        <v>0</v>
      </c>
      <c r="K151" s="78" t="n">
        <f aca="false">+Скупштина!K151+Sheet1!K151+'Скупштина 160'!K151+'Скупштина -160'!K151+Председник!K151+Веће!K151+ПА!K151+Projekat!K151+Sheet2!K151+'Projekat izbori'!K151+Uputstvo!K151</f>
        <v>0</v>
      </c>
      <c r="L151" s="92" t="n">
        <f aca="false">+Скупштина!L151+Sheet1!L151+'Скупштина 160'!L151+'Скупштина -160'!L151+Председник!L151+Веће!L151+ПА!L151+Projekat!L151+Sheet2!L151+'Projekat izbori'!L151+Uputstvo!L151</f>
        <v>0</v>
      </c>
      <c r="M151" s="78" t="n">
        <f aca="false">+Скупштина!M151+Sheet1!M151+'Скупштина 160'!M151+'Скупштина -160'!M151+Председник!M151+Веће!M151+ПА!M151+Projekat!M151+Sheet2!M151+'Projekat izbori'!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Скупштина!D152+Sheet1!D152+'Скупштина 160'!D152+'Скупштина -160'!D152+Председник!D152+Веће!D152+ПА!D152+Projekat!D152+Sheet2!D152+'Projekat izbori'!D152+Uputstvo!D152</f>
        <v>0</v>
      </c>
      <c r="E152" s="84" t="e">
        <f aca="false">+Скупштина!E152+Sheet1!E152+'Скупштина 160'!E152+'Скупштина -160'!E152+Председник!E152+Веће!E152+ПА!E152+Projekat!E152+Sheet2!E152+'Projekat izbori'!E152+Uputstvo!E152</f>
        <v>#VALUE!</v>
      </c>
      <c r="F152" s="88" t="e">
        <f aca="false">+Скупштина!F152+Sheet1!F152+'Скупштина 160'!F152+'Скупштина -160'!F152+Председник!F152+Веће!F152+ПА!F152+Projekat!F152+Sheet2!F152+'Projekat izbori'!F152+Uputstvo!F152</f>
        <v>#VALUE!</v>
      </c>
      <c r="G152" s="84" t="n">
        <f aca="false">+Скупштина!G152+Sheet1!G152+'Скупштина 160'!G152+'Скупштина -160'!G152+Председник!G152+Веће!G152+ПА!G152+Projekat!G152+Sheet2!G152+'Projekat izbori'!G152+Uputstvo!G152</f>
        <v>0</v>
      </c>
      <c r="H152" s="86" t="n">
        <f aca="false">+Скупштина!H152+Sheet1!H152+'Скупштина 160'!H152+'Скупштина -160'!H152+Председник!H152+Веће!H152+ПА!H152+Projekat!H152+Sheet2!H152+'Projekat izbori'!H152+Uputstvo!H152</f>
        <v>0</v>
      </c>
      <c r="I152" s="87" t="n">
        <f aca="false">+Скупштина!I152+Sheet1!I152+'Скупштина 160'!I152+'Скупштина -160'!I152+Председник!I152+Веће!I152+ПА!I152+Projekat!I152+Sheet2!I152+'Projekat izbori'!I152+Uputstvo!I152</f>
        <v>0</v>
      </c>
      <c r="J152" s="88" t="n">
        <f aca="false">+Скупштина!J152+Sheet1!J152+'Скупштина 160'!J152+'Скупштина -160'!J152+Председник!J152+Веће!J152+ПА!J152+Projekat!J152+Sheet2!J152+'Projekat izbori'!J152+Uputstvo!J152</f>
        <v>0</v>
      </c>
      <c r="K152" s="84" t="n">
        <f aca="false">+Скупштина!K152+Sheet1!K152+'Скупштина 160'!K152+'Скупштина -160'!K152+Председник!K152+Веће!K152+ПА!K152+Projekat!K152+Sheet2!K152+'Projekat izbori'!K152+Uputstvo!K152</f>
        <v>0</v>
      </c>
      <c r="L152" s="88" t="n">
        <f aca="false">+Скупштина!L152+Sheet1!L152+'Скупштина 160'!L152+'Скупштина -160'!L152+Председник!L152+Веће!L152+ПА!L152+Projekat!L152+Sheet2!L152+'Projekat izbori'!L152+Uputstvo!L152</f>
        <v>0</v>
      </c>
      <c r="M152" s="84" t="n">
        <f aca="false">+Скупштина!M152+Sheet1!M152+'Скупштина 160'!M152+'Скупштина -160'!M152+Председник!M152+Веће!M152+ПА!M152+Projekat!M152+Sheet2!M152+'Projekat izbori'!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Скупштина!D153+Sheet1!D153+'Скупштина 160'!D153+'Скупштина -160'!D153+Председник!D153+Веће!D153+ПА!D153+Projekat!D153+Sheet2!D153+'Projekat izbori'!D153+Uputstvo!D153</f>
        <v>0</v>
      </c>
      <c r="E153" s="118" t="e">
        <f aca="false">+Скупштина!E153+Sheet1!E153+'Скупштина 160'!E153+'Скупштина -160'!E153+Председник!E153+Веће!E153+ПА!E153+Projekat!E153+Sheet2!E153+'Projekat izbori'!E153+Uputstvo!E153</f>
        <v>#VALUE!</v>
      </c>
      <c r="F153" s="117" t="n">
        <f aca="false">+Скупштина!F153+Sheet1!F153+'Скупштина 160'!F153+'Скупштина -160'!F153+Председник!F153+Веће!F153+ПА!F153+Projekat!F153+Sheet2!F153+'Projekat izbori'!F153+Uputstvo!F153</f>
        <v>0</v>
      </c>
      <c r="G153" s="118" t="n">
        <f aca="false">+Скупштина!G153+Sheet1!G153+'Скупштина 160'!G153+'Скупштина -160'!G153+Председник!G153+Веће!G153+ПА!G153+Projekat!G153+Sheet2!G153+'Projekat izbori'!G153+Uputstvo!G153</f>
        <v>0</v>
      </c>
      <c r="H153" s="71" t="n">
        <f aca="false">+Скупштина!H153+Sheet1!H153+'Скупштина 160'!H153+'Скупштина -160'!H153+Председник!H153+Веће!H153+ПА!H153+Projekat!H153+Sheet2!H153+'Projekat izbori'!H153+Uputstvo!H153</f>
        <v>0</v>
      </c>
      <c r="I153" s="118" t="n">
        <f aca="false">+Скупштина!I153+Sheet1!I153+'Скупштина 160'!I153+'Скупштина -160'!I153+Председник!I153+Веће!I153+ПА!I153+Projekat!I153+Sheet2!I153+'Projekat izbori'!I153+Uputstvo!I153</f>
        <v>0</v>
      </c>
      <c r="J153" s="117" t="n">
        <f aca="false">+Скупштина!J153+Sheet1!J153+'Скупштина 160'!J153+'Скупштина -160'!J153+Председник!J153+Веће!J153+ПА!J153+Projekat!J153+Sheet2!J153+'Projekat izbori'!J153+Uputstvo!J153</f>
        <v>0</v>
      </c>
      <c r="K153" s="118" t="n">
        <f aca="false">+Скупштина!K153+Sheet1!K153+'Скупштина 160'!K153+'Скупштина -160'!K153+Председник!K153+Веће!K153+ПА!K153+Projekat!K153+Sheet2!K153+'Projekat izbori'!K153+Uputstvo!K153</f>
        <v>0</v>
      </c>
      <c r="L153" s="117" t="n">
        <f aca="false">+Скупштина!L153+Sheet1!L153+'Скупштина 160'!L153+'Скупштина -160'!L153+Председник!L153+Веће!L153+ПА!L153+Projekat!L153+Sheet2!L153+'Projekat izbori'!L153+Uputstvo!L153</f>
        <v>0</v>
      </c>
      <c r="M153" s="118" t="n">
        <f aca="false">+Скупштина!M153+Sheet1!M153+'Скупштина 160'!M153+'Скупштина -160'!M153+Председник!M153+Веће!M153+ПА!M153+Projekat!M153+Sheet2!M153+'Projekat izbori'!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Скупштина!D154+Sheet1!D154+'Скупштина 160'!D154+'Скупштина -160'!D154+Председник!D154+Веће!D154+ПА!D154+Projekat!D154+Sheet2!D154+'Projekat izbori'!D154+Uputstvo!D154</f>
        <v>0</v>
      </c>
      <c r="E154" s="78" t="e">
        <f aca="false">+Скупштина!E154+Sheet1!E154+'Скупштина 160'!E154+'Скупштина -160'!E154+Председник!E154+Веће!E154+ПА!E154+Projekat!E154+Sheet2!E154+'Projekat izbori'!E154+Uputstvo!E154</f>
        <v>#VALUE!</v>
      </c>
      <c r="F154" s="92" t="n">
        <f aca="false">+Скупштина!F154+Sheet1!F154+'Скупштина 160'!F154+'Скупштина -160'!F154+Председник!F154+Веће!F154+ПА!F154+Projekat!F154+Sheet2!F154+'Projekat izbori'!F154+Uputstvo!F154</f>
        <v>0</v>
      </c>
      <c r="G154" s="78" t="n">
        <f aca="false">+Скупштина!G154+Sheet1!G154+'Скупштина 160'!G154+'Скупштина -160'!G154+Председник!G154+Веће!G154+ПА!G154+Projekat!G154+Sheet2!G154+'Projekat izbori'!G154+Uputstvo!G154</f>
        <v>0</v>
      </c>
      <c r="H154" s="77" t="n">
        <f aca="false">+Скупштина!H154+Sheet1!H154+'Скупштина 160'!H154+'Скупштина -160'!H154+Председник!H154+Веће!H154+ПА!H154+Projekat!H154+Sheet2!H154+'Projekat izbori'!H154+Uputstvo!H154</f>
        <v>0</v>
      </c>
      <c r="I154" s="78" t="n">
        <f aca="false">+Скупштина!I154+Sheet1!I154+'Скупштина 160'!I154+'Скупштина -160'!I154+Председник!I154+Веће!I154+ПА!I154+Projekat!I154+Sheet2!I154+'Projekat izbori'!I154+Uputstvo!I154</f>
        <v>0</v>
      </c>
      <c r="J154" s="92" t="n">
        <f aca="false">+Скупштина!J154+Sheet1!J154+'Скупштина 160'!J154+'Скупштина -160'!J154+Председник!J154+Веће!J154+ПА!J154+Projekat!J154+Sheet2!J154+'Projekat izbori'!J154+Uputstvo!J154</f>
        <v>0</v>
      </c>
      <c r="K154" s="78" t="n">
        <f aca="false">+Скупштина!K154+Sheet1!K154+'Скупштина 160'!K154+'Скупштина -160'!K154+Председник!K154+Веће!K154+ПА!K154+Projekat!K154+Sheet2!K154+'Projekat izbori'!K154+Uputstvo!K154</f>
        <v>0</v>
      </c>
      <c r="L154" s="92" t="n">
        <f aca="false">+Скупштина!L154+Sheet1!L154+'Скупштина 160'!L154+'Скупштина -160'!L154+Председник!L154+Веће!L154+ПА!L154+Projekat!L154+Sheet2!L154+'Projekat izbori'!L154+Uputstvo!L154</f>
        <v>0</v>
      </c>
      <c r="M154" s="78" t="n">
        <f aca="false">+Скупштина!M154+Sheet1!M154+'Скупштина 160'!M154+'Скупштина -160'!M154+Председник!M154+Веће!M154+ПА!M154+Projekat!M154+Sheet2!M154+'Projekat izbori'!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Скупштина!D155+Sheet1!D155+'Скупштина 160'!D155+'Скупштина -160'!D155+Председник!D155+Веће!D155+ПА!D155+Projekat!D155+Sheet2!D155+'Projekat izbori'!D155+Uputstvo!D155</f>
        <v>0</v>
      </c>
      <c r="E155" s="78" t="e">
        <f aca="false">+Скупштина!E155+Sheet1!E155+'Скупштина 160'!E155+'Скупштина -160'!E155+Председник!E155+Веће!E155+ПА!E155+Projekat!E155+Sheet2!E155+'Projekat izbori'!E155+Uputstvo!E155</f>
        <v>#VALUE!</v>
      </c>
      <c r="F155" s="92" t="e">
        <f aca="false">+Скупштина!F155+Sheet1!F155+'Скупштина 160'!F155+'Скупштина -160'!F155+Председник!F155+Веће!F155+ПА!F155+Projekat!F155+Sheet2!F155+'Projekat izbori'!F155+Uputstvo!F155</f>
        <v>#VALUE!</v>
      </c>
      <c r="G155" s="78" t="n">
        <f aca="false">+Скупштина!G155+Sheet1!G155+'Скупштина 160'!G155+'Скупштина -160'!G155+Председник!G155+Веће!G155+ПА!G155+Projekat!G155+Sheet2!G155+'Projekat izbori'!G155+Uputstvo!G155</f>
        <v>0</v>
      </c>
      <c r="H155" s="77" t="n">
        <f aca="false">+Скупштина!H155+Sheet1!H155+'Скупштина 160'!H155+'Скупштина -160'!H155+Председник!H155+Веће!H155+ПА!H155+Projekat!H155+Sheet2!H155+'Projekat izbori'!H155+Uputstvo!H155</f>
        <v>0</v>
      </c>
      <c r="I155" s="78" t="n">
        <f aca="false">+Скупштина!I155+Sheet1!I155+'Скупштина 160'!I155+'Скупштина -160'!I155+Председник!I155+Веће!I155+ПА!I155+Projekat!I155+Sheet2!I155+'Projekat izbori'!I155+Uputstvo!I155</f>
        <v>0</v>
      </c>
      <c r="J155" s="92" t="n">
        <f aca="false">+Скупштина!J155+Sheet1!J155+'Скупштина 160'!J155+'Скупштина -160'!J155+Председник!J155+Веће!J155+ПА!J155+Projekat!J155+Sheet2!J155+'Projekat izbori'!J155+Uputstvo!J155</f>
        <v>0</v>
      </c>
      <c r="K155" s="78" t="n">
        <f aca="false">+Скупштина!K155+Sheet1!K155+'Скупштина 160'!K155+'Скупштина -160'!K155+Председник!K155+Веће!K155+ПА!K155+Projekat!K155+Sheet2!K155+'Projekat izbori'!K155+Uputstvo!K155</f>
        <v>0</v>
      </c>
      <c r="L155" s="92" t="n">
        <f aca="false">+Скупштина!L155+Sheet1!L155+'Скупштина 160'!L155+'Скупштина -160'!L155+Председник!L155+Веће!L155+ПА!L155+Projekat!L155+Sheet2!L155+'Projekat izbori'!L155+Uputstvo!L155</f>
        <v>0</v>
      </c>
      <c r="M155" s="78" t="n">
        <f aca="false">+Скупштина!M155+Sheet1!M155+'Скупштина 160'!M155+'Скупштина -160'!M155+Председник!M155+Веће!M155+ПА!M155+Projekat!M155+Sheet2!M155+'Projekat izbori'!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Скупштина!D156+Sheet1!D156+'Скупштина 160'!D156+'Скупштина -160'!D156+Председник!D156+Веће!D156+ПА!D156+Projekat!D156+Sheet2!D156+'Projekat izbori'!D156+Uputstvo!D156</f>
        <v>0</v>
      </c>
      <c r="E156" s="84" t="e">
        <f aca="false">+Скупштина!E156+Sheet1!E156+'Скупштина 160'!E156+'Скупштина -160'!E156+Председник!E156+Веће!E156+ПА!E156+Projekat!E156+Sheet2!E156+'Projekat izbori'!E156+Uputstvo!E156</f>
        <v>#VALUE!</v>
      </c>
      <c r="F156" s="88" t="n">
        <f aca="false">+Скупштина!F156+Sheet1!F156+'Скупштина 160'!F156+'Скупштина -160'!F156+Председник!F156+Веће!F156+ПА!F156+Projekat!F156+Sheet2!F156+'Projekat izbori'!F156+Uputstvo!F156</f>
        <v>0</v>
      </c>
      <c r="G156" s="84" t="n">
        <f aca="false">+Скупштина!G156+Sheet1!G156+'Скупштина 160'!G156+'Скупштина -160'!G156+Председник!G156+Веће!G156+ПА!G156+Projekat!G156+Sheet2!G156+'Projekat izbori'!G156+Uputstvo!G156</f>
        <v>0</v>
      </c>
      <c r="H156" s="86" t="n">
        <f aca="false">+Скупштина!H156+Sheet1!H156+'Скупштина 160'!H156+'Скупштина -160'!H156+Председник!H156+Веће!H156+ПА!H156+Projekat!H156+Sheet2!H156+'Projekat izbori'!H156+Uputstvo!H156</f>
        <v>0</v>
      </c>
      <c r="I156" s="87" t="n">
        <f aca="false">+Скупштина!I156+Sheet1!I156+'Скупштина 160'!I156+'Скупштина -160'!I156+Председник!I156+Веће!I156+ПА!I156+Projekat!I156+Sheet2!I156+'Projekat izbori'!I156+Uputstvo!I156</f>
        <v>0</v>
      </c>
      <c r="J156" s="88" t="n">
        <f aca="false">+Скупштина!J156+Sheet1!J156+'Скупштина 160'!J156+'Скупштина -160'!J156+Председник!J156+Веће!J156+ПА!J156+Projekat!J156+Sheet2!J156+'Projekat izbori'!J156+Uputstvo!J156</f>
        <v>0</v>
      </c>
      <c r="K156" s="84" t="n">
        <f aca="false">+Скупштина!K156+Sheet1!K156+'Скупштина 160'!K156+'Скупштина -160'!K156+Председник!K156+Веће!K156+ПА!K156+Projekat!K156+Sheet2!K156+'Projekat izbori'!K156+Uputstvo!K156</f>
        <v>0</v>
      </c>
      <c r="L156" s="88" t="n">
        <f aca="false">+Скупштина!L156+Sheet1!L156+'Скупштина 160'!L156+'Скупштина -160'!L156+Председник!L156+Веће!L156+ПА!L156+Projekat!L156+Sheet2!L156+'Projekat izbori'!L156+Uputstvo!L156</f>
        <v>0</v>
      </c>
      <c r="M156" s="84" t="n">
        <f aca="false">+Скупштина!M156+Sheet1!M156+'Скупштина 160'!M156+'Скупштина -160'!M156+Председник!M156+Веће!M156+ПА!M156+Projekat!M156+Sheet2!M156+'Projekat izbori'!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Скупштина!D157+Sheet1!D157+'Скупштина 160'!D157+'Скупштина -160'!D157+Председник!D157+Веће!D157+ПА!D157+Projekat!D157+Sheet2!D157+'Projekat izbori'!D157+Uputstvo!D157</f>
        <v>0</v>
      </c>
      <c r="E157" s="84" t="e">
        <f aca="false">+Скупштина!E157+Sheet1!E157+'Скупштина 160'!E157+'Скупштина -160'!E157+Председник!E157+Веће!E157+ПА!E157+Projekat!E157+Sheet2!E157+'Projekat izbori'!E157+Uputstvo!E157</f>
        <v>#VALUE!</v>
      </c>
      <c r="F157" s="88" t="n">
        <f aca="false">+Скупштина!F157+Sheet1!F157+'Скупштина 160'!F157+'Скупштина -160'!F157+Председник!F157+Веће!F157+ПА!F157+Projekat!F157+Sheet2!F157+'Projekat izbori'!F157+Uputstvo!F157</f>
        <v>0</v>
      </c>
      <c r="G157" s="84" t="n">
        <f aca="false">+Скупштина!G157+Sheet1!G157+'Скупштина 160'!G157+'Скупштина -160'!G157+Председник!G157+Веће!G157+ПА!G157+Projekat!G157+Sheet2!G157+'Projekat izbori'!G157+Uputstvo!G157</f>
        <v>0</v>
      </c>
      <c r="H157" s="86" t="n">
        <f aca="false">+Скупштина!H157+Sheet1!H157+'Скупштина 160'!H157+'Скупштина -160'!H157+Председник!H157+Веће!H157+ПА!H157+Projekat!H157+Sheet2!H157+'Projekat izbori'!H157+Uputstvo!H157</f>
        <v>0</v>
      </c>
      <c r="I157" s="87" t="n">
        <f aca="false">+Скупштина!I157+Sheet1!I157+'Скупштина 160'!I157+'Скупштина -160'!I157+Председник!I157+Веће!I157+ПА!I157+Projekat!I157+Sheet2!I157+'Projekat izbori'!I157+Uputstvo!I157</f>
        <v>0</v>
      </c>
      <c r="J157" s="88" t="n">
        <f aca="false">+Скупштина!J157+Sheet1!J157+'Скупштина 160'!J157+'Скупштина -160'!J157+Председник!J157+Веће!J157+ПА!J157+Projekat!J157+Sheet2!J157+'Projekat izbori'!J157+Uputstvo!J157</f>
        <v>0</v>
      </c>
      <c r="K157" s="84" t="n">
        <f aca="false">+Скупштина!K157+Sheet1!K157+'Скупштина 160'!K157+'Скупштина -160'!K157+Председник!K157+Веће!K157+ПА!K157+Projekat!K157+Sheet2!K157+'Projekat izbori'!K157+Uputstvo!K157</f>
        <v>0</v>
      </c>
      <c r="L157" s="88" t="n">
        <f aca="false">+Скупштина!L157+Sheet1!L157+'Скупштина 160'!L157+'Скупштина -160'!L157+Председник!L157+Веће!L157+ПА!L157+Projekat!L157+Sheet2!L157+'Projekat izbori'!L157+Uputstvo!L157</f>
        <v>0</v>
      </c>
      <c r="M157" s="84" t="n">
        <f aca="false">+Скупштина!M157+Sheet1!M157+'Скупштина 160'!M157+'Скупштина -160'!M157+Председник!M157+Веће!M157+ПА!M157+Projekat!M157+Sheet2!M157+'Projekat izbori'!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Скупштина!D158+Sheet1!D158+'Скупштина 160'!D158+'Скупштина -160'!D158+Председник!D158+Веће!D158+ПА!D158+Projekat!D158+Sheet2!D158+'Projekat izbori'!D158+Uputstvo!D158</f>
        <v>0</v>
      </c>
      <c r="E158" s="84" t="e">
        <f aca="false">+Скупштина!E158+Sheet1!E158+'Скупштина 160'!E158+'Скупштина -160'!E158+Председник!E158+Веће!E158+ПА!E158+Projekat!E158+Sheet2!E158+'Projekat izbori'!E158+Uputstvo!E158</f>
        <v>#VALUE!</v>
      </c>
      <c r="F158" s="88" t="e">
        <f aca="false">+Скупштина!F158+Sheet1!F158+'Скупштина 160'!F158+'Скупштина -160'!F158+Председник!F158+Веће!F158+ПА!F158+Projekat!F158+Sheet2!F158+'Projekat izbori'!F158+Uputstvo!F158</f>
        <v>#VALUE!</v>
      </c>
      <c r="G158" s="84" t="n">
        <f aca="false">+Скупштина!G158+Sheet1!G158+'Скупштина 160'!G158+'Скупштина -160'!G158+Председник!G158+Веће!G158+ПА!G158+Projekat!G158+Sheet2!G158+'Projekat izbori'!G158+Uputstvo!G158</f>
        <v>0</v>
      </c>
      <c r="H158" s="86" t="n">
        <f aca="false">+Скупштина!H158+Sheet1!H158+'Скупштина 160'!H158+'Скупштина -160'!H158+Председник!H158+Веће!H158+ПА!H158+Projekat!H158+Sheet2!H158+'Projekat izbori'!H158+Uputstvo!H158</f>
        <v>0</v>
      </c>
      <c r="I158" s="87" t="n">
        <f aca="false">+Скупштина!I158+Sheet1!I158+'Скупштина 160'!I158+'Скупштина -160'!I158+Председник!I158+Веће!I158+ПА!I158+Projekat!I158+Sheet2!I158+'Projekat izbori'!I158+Uputstvo!I158</f>
        <v>0</v>
      </c>
      <c r="J158" s="88" t="n">
        <f aca="false">+Скупштина!J158+Sheet1!J158+'Скупштина 160'!J158+'Скупштина -160'!J158+Председник!J158+Веће!J158+ПА!J158+Projekat!J158+Sheet2!J158+'Projekat izbori'!J158+Uputstvo!J158</f>
        <v>0</v>
      </c>
      <c r="K158" s="84" t="n">
        <f aca="false">+Скупштина!K158+Sheet1!K158+'Скупштина 160'!K158+'Скупштина -160'!K158+Председник!K158+Веће!K158+ПА!K158+Projekat!K158+Sheet2!K158+'Projekat izbori'!K158+Uputstvo!K158</f>
        <v>0</v>
      </c>
      <c r="L158" s="88" t="n">
        <f aca="false">+Скупштина!L158+Sheet1!L158+'Скупштина 160'!L158+'Скупштина -160'!L158+Председник!L158+Веће!L158+ПА!L158+Projekat!L158+Sheet2!L158+'Projekat izbori'!L158+Uputstvo!L158</f>
        <v>0</v>
      </c>
      <c r="M158" s="84" t="n">
        <f aca="false">+Скупштина!M158+Sheet1!M158+'Скупштина 160'!M158+'Скупштина -160'!M158+Председник!M158+Веће!M158+ПА!M158+Projekat!M158+Sheet2!M158+'Projekat izbori'!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Скупштина!D159+Sheet1!D159+'Скупштина 160'!D159+'Скупштина -160'!D159+Председник!D159+Веће!D159+ПА!D159+Projekat!D159+Sheet2!D159+'Projekat izbori'!D159+Uputstvo!D159</f>
        <v>0</v>
      </c>
      <c r="E159" s="84" t="e">
        <f aca="false">+Скупштина!E159+Sheet1!E159+'Скупштина 160'!E159+'Скупштина -160'!E159+Председник!E159+Веће!E159+ПА!E159+Projekat!E159+Sheet2!E159+'Projekat izbori'!E159+Uputstvo!E159</f>
        <v>#VALUE!</v>
      </c>
      <c r="F159" s="88" t="n">
        <f aca="false">+Скупштина!F159+Sheet1!F159+'Скупштина 160'!F159+'Скупштина -160'!F159+Председник!F159+Веће!F159+ПА!F159+Projekat!F159+Sheet2!F159+'Projekat izbori'!F159+Uputstvo!F159</f>
        <v>0</v>
      </c>
      <c r="G159" s="84" t="n">
        <f aca="false">+Скупштина!G159+Sheet1!G159+'Скупштина 160'!G159+'Скупштина -160'!G159+Председник!G159+Веће!G159+ПА!G159+Projekat!G159+Sheet2!G159+'Projekat izbori'!G159+Uputstvo!G159</f>
        <v>0</v>
      </c>
      <c r="H159" s="86" t="n">
        <f aca="false">+Скупштина!H159+Sheet1!H159+'Скупштина 160'!H159+'Скупштина -160'!H159+Председник!H159+Веће!H159+ПА!H159+Projekat!H159+Sheet2!H159+'Projekat izbori'!H159+Uputstvo!H159</f>
        <v>0</v>
      </c>
      <c r="I159" s="87" t="n">
        <f aca="false">+Скупштина!I159+Sheet1!I159+'Скупштина 160'!I159+'Скупштина -160'!I159+Председник!I159+Веће!I159+ПА!I159+Projekat!I159+Sheet2!I159+'Projekat izbori'!I159+Uputstvo!I159</f>
        <v>0</v>
      </c>
      <c r="J159" s="88" t="n">
        <f aca="false">+Скупштина!J159+Sheet1!J159+'Скупштина 160'!J159+'Скупштина -160'!J159+Председник!J159+Веће!J159+ПА!J159+Projekat!J159+Sheet2!J159+'Projekat izbori'!J159+Uputstvo!J159</f>
        <v>0</v>
      </c>
      <c r="K159" s="84" t="n">
        <f aca="false">+Скупштина!K159+Sheet1!K159+'Скупштина 160'!K159+'Скупштина -160'!K159+Председник!K159+Веће!K159+ПА!K159+Projekat!K159+Sheet2!K159+'Projekat izbori'!K159+Uputstvo!K159</f>
        <v>0</v>
      </c>
      <c r="L159" s="88" t="n">
        <f aca="false">+Скупштина!L159+Sheet1!L159+'Скупштина 160'!L159+'Скупштина -160'!L159+Председник!L159+Веће!L159+ПА!L159+Projekat!L159+Sheet2!L159+'Projekat izbori'!L159+Uputstvo!L159</f>
        <v>0</v>
      </c>
      <c r="M159" s="84" t="n">
        <f aca="false">+Скупштина!M159+Sheet1!M159+'Скупштина 160'!M159+'Скупштина -160'!M159+Председник!M159+Веће!M159+ПА!M159+Projekat!M159+Sheet2!M159+'Projekat izbori'!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Скупштина!D160+Sheet1!D160+'Скупштина 160'!D160+'Скупштина -160'!D160+Председник!D160+Веће!D160+ПА!D160+Projekat!D160+Sheet2!D160+'Projekat izbori'!D160+Uputstvo!D160</f>
        <v>0</v>
      </c>
      <c r="E160" s="84" t="e">
        <f aca="false">+Скупштина!E160+Sheet1!E160+'Скупштина 160'!E160+'Скупштина -160'!E160+Председник!E160+Веће!E160+ПА!E160+Projekat!E160+Sheet2!E160+'Projekat izbori'!E160+Uputstvo!E160</f>
        <v>#VALUE!</v>
      </c>
      <c r="F160" s="88" t="e">
        <f aca="false">+Скупштина!F160+Sheet1!F160+'Скупштина 160'!F160+'Скупштина -160'!F160+Председник!F160+Веће!F160+ПА!F160+Projekat!F160+Sheet2!F160+'Projekat izbori'!F160+Uputstvo!F160</f>
        <v>#VALUE!</v>
      </c>
      <c r="G160" s="84" t="e">
        <f aca="false">+Скупштина!G160+Sheet1!G160+'Скупштина 160'!G160+'Скупштина -160'!G160+Председник!G160+Веће!G160+ПА!G160+Projekat!G160+Sheet2!G160+'Projekat izbori'!G160+Uputstvo!G160</f>
        <v>#VALUE!</v>
      </c>
      <c r="H160" s="86" t="n">
        <f aca="false">+Скупштина!H160+Sheet1!H160+'Скупштина 160'!H160+'Скупштина -160'!H160+Председник!H160+Веће!H160+ПА!H160+Projekat!H160+Sheet2!H160+'Projekat izbori'!H160+Uputstvo!H160</f>
        <v>0</v>
      </c>
      <c r="I160" s="87" t="n">
        <f aca="false">+Скупштина!I160+Sheet1!I160+'Скупштина 160'!I160+'Скупштина -160'!I160+Председник!I160+Веће!I160+ПА!I160+Projekat!I160+Sheet2!I160+'Projekat izbori'!I160+Uputstvo!I160</f>
        <v>0</v>
      </c>
      <c r="J160" s="88" t="n">
        <f aca="false">+Скупштина!J160+Sheet1!J160+'Скупштина 160'!J160+'Скупштина -160'!J160+Председник!J160+Веће!J160+ПА!J160+Projekat!J160+Sheet2!J160+'Projekat izbori'!J160+Uputstvo!J160</f>
        <v>0</v>
      </c>
      <c r="K160" s="84" t="n">
        <f aca="false">+Скупштина!K160+Sheet1!K160+'Скупштина 160'!K160+'Скупштина -160'!K160+Председник!K160+Веће!K160+ПА!K160+Projekat!K160+Sheet2!K160+'Projekat izbori'!K160+Uputstvo!K160</f>
        <v>0</v>
      </c>
      <c r="L160" s="88" t="n">
        <f aca="false">+Скупштина!L160+Sheet1!L160+'Скупштина 160'!L160+'Скупштина -160'!L160+Председник!L160+Веће!L160+ПА!L160+Projekat!L160+Sheet2!L160+'Projekat izbori'!L160+Uputstvo!L160</f>
        <v>0</v>
      </c>
      <c r="M160" s="84" t="n">
        <f aca="false">+Скупштина!M160+Sheet1!M160+'Скупштина 160'!M160+'Скупштина -160'!M160+Председник!M160+Веће!M160+ПА!M160+Projekat!M160+Sheet2!M160+'Projekat izbori'!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Скупштина!D161+Sheet1!D161+'Скупштина 160'!D161+'Скупштина -160'!D161+Председник!D161+Веће!D161+ПА!D161+Projekat!D161+Sheet2!D161+'Projekat izbori'!D161+Uputstvo!D161</f>
        <v>0</v>
      </c>
      <c r="E161" s="84" t="e">
        <f aca="false">+Скупштина!E161+Sheet1!E161+'Скупштина 160'!E161+'Скупштина -160'!E161+Председник!E161+Веће!E161+ПА!E161+Projekat!E161+Sheet2!E161+'Projekat izbori'!E161+Uputstvo!E161</f>
        <v>#VALUE!</v>
      </c>
      <c r="F161" s="88" t="n">
        <f aca="false">+Скупштина!F161+Sheet1!F161+'Скупштина 160'!F161+'Скупштина -160'!F161+Председник!F161+Веће!F161+ПА!F161+Projekat!F161+Sheet2!F161+'Projekat izbori'!F161+Uputstvo!F161</f>
        <v>0</v>
      </c>
      <c r="G161" s="84" t="n">
        <f aca="false">+Скупштина!G161+Sheet1!G161+'Скупштина 160'!G161+'Скупштина -160'!G161+Председник!G161+Веће!G161+ПА!G161+Projekat!G161+Sheet2!G161+'Projekat izbori'!G161+Uputstvo!G161</f>
        <v>0</v>
      </c>
      <c r="H161" s="86" t="n">
        <f aca="false">+Скупштина!H161+Sheet1!H161+'Скупштина 160'!H161+'Скупштина -160'!H161+Председник!H161+Веће!H161+ПА!H161+Projekat!H161+Sheet2!H161+'Projekat izbori'!H161+Uputstvo!H161</f>
        <v>0</v>
      </c>
      <c r="I161" s="87" t="n">
        <f aca="false">+Скупштина!I161+Sheet1!I161+'Скупштина 160'!I161+'Скупштина -160'!I161+Председник!I161+Веће!I161+ПА!I161+Projekat!I161+Sheet2!I161+'Projekat izbori'!I161+Uputstvo!I161</f>
        <v>0</v>
      </c>
      <c r="J161" s="88" t="n">
        <f aca="false">+Скупштина!J161+Sheet1!J161+'Скупштина 160'!J161+'Скупштина -160'!J161+Председник!J161+Веће!J161+ПА!J161+Projekat!J161+Sheet2!J161+'Projekat izbori'!J161+Uputstvo!J161</f>
        <v>0</v>
      </c>
      <c r="K161" s="84" t="n">
        <f aca="false">+Скупштина!K161+Sheet1!K161+'Скупштина 160'!K161+'Скупштина -160'!K161+Председник!K161+Веће!K161+ПА!K161+Projekat!K161+Sheet2!K161+'Projekat izbori'!K161+Uputstvo!K161</f>
        <v>0</v>
      </c>
      <c r="L161" s="88" t="n">
        <f aca="false">+Скупштина!L161+Sheet1!L161+'Скупштина 160'!L161+'Скупштина -160'!L161+Председник!L161+Веће!L161+ПА!L161+Projekat!L161+Sheet2!L161+'Projekat izbori'!L161+Uputstvo!L161</f>
        <v>0</v>
      </c>
      <c r="M161" s="84" t="n">
        <f aca="false">+Скупштина!M161+Sheet1!M161+'Скупштина 160'!M161+'Скупштина -160'!M161+Председник!M161+Веће!M161+ПА!M161+Projekat!M161+Sheet2!M161+'Projekat izbori'!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Скупштина!D162+Sheet1!D162+'Скупштина 160'!D162+'Скупштина -160'!D162+Председник!D162+Веће!D162+ПА!D162+Projekat!D162+Sheet2!D162+'Projekat izbori'!D162+Uputstvo!D162</f>
        <v>0</v>
      </c>
      <c r="E162" s="84" t="e">
        <f aca="false">+Скупштина!E162+Sheet1!E162+'Скупштина 160'!E162+'Скупштина -160'!E162+Председник!E162+Веће!E162+ПА!E162+Projekat!E162+Sheet2!E162+'Projekat izbori'!E162+Uputstvo!E162</f>
        <v>#VALUE!</v>
      </c>
      <c r="F162" s="88" t="n">
        <f aca="false">+Скупштина!F162+Sheet1!F162+'Скупштина 160'!F162+'Скупштина -160'!F162+Председник!F162+Веће!F162+ПА!F162+Projekat!F162+Sheet2!F162+'Projekat izbori'!F162+Uputstvo!F162</f>
        <v>0</v>
      </c>
      <c r="G162" s="84" t="n">
        <f aca="false">+Скупштина!G162+Sheet1!G162+'Скупштина 160'!G162+'Скупштина -160'!G162+Председник!G162+Веће!G162+ПА!G162+Projekat!G162+Sheet2!G162+'Projekat izbori'!G162+Uputstvo!G162</f>
        <v>0</v>
      </c>
      <c r="H162" s="86" t="n">
        <f aca="false">+Скупштина!H162+Sheet1!H162+'Скупштина 160'!H162+'Скупштина -160'!H162+Председник!H162+Веће!H162+ПА!H162+Projekat!H162+Sheet2!H162+'Projekat izbori'!H162+Uputstvo!H162</f>
        <v>0</v>
      </c>
      <c r="I162" s="87" t="n">
        <f aca="false">+Скупштина!I162+Sheet1!I162+'Скупштина 160'!I162+'Скупштина -160'!I162+Председник!I162+Веће!I162+ПА!I162+Projekat!I162+Sheet2!I162+'Projekat izbori'!I162+Uputstvo!I162</f>
        <v>0</v>
      </c>
      <c r="J162" s="88" t="n">
        <f aca="false">+Скупштина!J162+Sheet1!J162+'Скупштина 160'!J162+'Скупштина -160'!J162+Председник!J162+Веће!J162+ПА!J162+Projekat!J162+Sheet2!J162+'Projekat izbori'!J162+Uputstvo!J162</f>
        <v>0</v>
      </c>
      <c r="K162" s="84" t="n">
        <f aca="false">+Скупштина!K162+Sheet1!K162+'Скупштина 160'!K162+'Скупштина -160'!K162+Председник!K162+Веће!K162+ПА!K162+Projekat!K162+Sheet2!K162+'Projekat izbori'!K162+Uputstvo!K162</f>
        <v>0</v>
      </c>
      <c r="L162" s="88" t="n">
        <f aca="false">+Скупштина!L162+Sheet1!L162+'Скупштина 160'!L162+'Скупштина -160'!L162+Председник!L162+Веће!L162+ПА!L162+Projekat!L162+Sheet2!L162+'Projekat izbori'!L162+Uputstvo!L162</f>
        <v>0</v>
      </c>
      <c r="M162" s="84" t="n">
        <f aca="false">+Скупштина!M162+Sheet1!M162+'Скупштина 160'!M162+'Скупштина -160'!M162+Председник!M162+Веће!M162+ПА!M162+Projekat!M162+Sheet2!M162+'Projekat izbori'!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Скупштина!D163+Sheet1!D163+'Скупштина 160'!D163+'Скупштина -160'!D163+Председник!D163+Веће!D163+ПА!D163+Projekat!D163+Sheet2!D163+'Projekat izbori'!D163+Uputstvo!D163</f>
        <v>0</v>
      </c>
      <c r="E163" s="84" t="e">
        <f aca="false">+Скупштина!E163+Sheet1!E163+'Скупштина 160'!E163+'Скупштина -160'!E163+Председник!E163+Веће!E163+ПА!E163+Projekat!E163+Sheet2!E163+'Projekat izbori'!E163+Uputstvo!E163</f>
        <v>#VALUE!</v>
      </c>
      <c r="F163" s="88" t="e">
        <f aca="false">+Скупштина!F163+Sheet1!F163+'Скупштина 160'!F163+'Скупштина -160'!F163+Председник!F163+Веће!F163+ПА!F163+Projekat!F163+Sheet2!F163+'Projekat izbori'!F163+Uputstvo!F163</f>
        <v>#VALUE!</v>
      </c>
      <c r="G163" s="84" t="e">
        <f aca="false">+Скупштина!G163+Sheet1!G163+'Скупштина 160'!G163+'Скупштина -160'!G163+Председник!G163+Веће!G163+ПА!G163+Projekat!G163+Sheet2!G163+'Projekat izbori'!G163+Uputstvo!G163</f>
        <v>#VALUE!</v>
      </c>
      <c r="H163" s="86" t="n">
        <f aca="false">+Скупштина!H163+Sheet1!H163+'Скупштина 160'!H163+'Скупштина -160'!H163+Председник!H163+Веће!H163+ПА!H163+Projekat!H163+Sheet2!H163+'Projekat izbori'!H163+Uputstvo!H163</f>
        <v>0</v>
      </c>
      <c r="I163" s="87" t="n">
        <f aca="false">+Скупштина!I163+Sheet1!I163+'Скупштина 160'!I163+'Скупштина -160'!I163+Председник!I163+Веће!I163+ПА!I163+Projekat!I163+Sheet2!I163+'Projekat izbori'!I163+Uputstvo!I163</f>
        <v>0</v>
      </c>
      <c r="J163" s="88" t="n">
        <f aca="false">+Скупштина!J163+Sheet1!J163+'Скупштина 160'!J163+'Скупштина -160'!J163+Председник!J163+Веће!J163+ПА!J163+Projekat!J163+Sheet2!J163+'Projekat izbori'!J163+Uputstvo!J163</f>
        <v>0</v>
      </c>
      <c r="K163" s="84" t="n">
        <f aca="false">+Скупштина!K163+Sheet1!K163+'Скупштина 160'!K163+'Скупштина -160'!K163+Председник!K163+Веће!K163+ПА!K163+Projekat!K163+Sheet2!K163+'Projekat izbori'!K163+Uputstvo!K163</f>
        <v>0</v>
      </c>
      <c r="L163" s="88" t="n">
        <f aca="false">+Скупштина!L163+Sheet1!L163+'Скупштина 160'!L163+'Скупштина -160'!L163+Председник!L163+Веће!L163+ПА!L163+Projekat!L163+Sheet2!L163+'Projekat izbori'!L163+Uputstvo!L163</f>
        <v>0</v>
      </c>
      <c r="M163" s="84" t="n">
        <f aca="false">+Скупштина!M163+Sheet1!M163+'Скупштина 160'!M163+'Скупштина -160'!M163+Председник!M163+Веће!M163+ПА!M163+Projekat!M163+Sheet2!M163+'Projekat izbori'!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Скупштина!D164+Sheet1!D164+'Скупштина 160'!D164+'Скупштина -160'!D164+Председник!D164+Веће!D164+ПА!D164+Projekat!D164+Sheet2!D164+'Projekat izbori'!D164+Uputstvo!D164</f>
        <v>0</v>
      </c>
      <c r="E164" s="84" t="e">
        <f aca="false">+Скупштина!E164+Sheet1!E164+'Скупштина 160'!E164+'Скупштина -160'!E164+Председник!E164+Веће!E164+ПА!E164+Projekat!E164+Sheet2!E164+'Projekat izbori'!E164+Uputstvo!E164</f>
        <v>#VALUE!</v>
      </c>
      <c r="F164" s="88" t="e">
        <f aca="false">+Скупштина!F164+Sheet1!F164+'Скупштина 160'!F164+'Скупштина -160'!F164+Председник!F164+Веће!F164+ПА!F164+Projekat!F164+Sheet2!F164+'Projekat izbori'!F164+Uputstvo!F164</f>
        <v>#VALUE!</v>
      </c>
      <c r="G164" s="84" t="e">
        <f aca="false">+Скупштина!G164+Sheet1!G164+'Скупштина 160'!G164+'Скупштина -160'!G164+Председник!G164+Веће!G164+ПА!G164+Projekat!G164+Sheet2!G164+'Projekat izbori'!G164+Uputstvo!G164</f>
        <v>#VALUE!</v>
      </c>
      <c r="H164" s="86" t="n">
        <f aca="false">+Скупштина!H164+Sheet1!H164+'Скупштина 160'!H164+'Скупштина -160'!H164+Председник!H164+Веће!H164+ПА!H164+Projekat!H164+Sheet2!H164+'Projekat izbori'!H164+Uputstvo!H164</f>
        <v>0</v>
      </c>
      <c r="I164" s="87" t="n">
        <f aca="false">+Скупштина!I164+Sheet1!I164+'Скупштина 160'!I164+'Скупштина -160'!I164+Председник!I164+Веће!I164+ПА!I164+Projekat!I164+Sheet2!I164+'Projekat izbori'!I164+Uputstvo!I164</f>
        <v>0</v>
      </c>
      <c r="J164" s="88" t="n">
        <f aca="false">+Скупштина!J164+Sheet1!J164+'Скупштина 160'!J164+'Скупштина -160'!J164+Председник!J164+Веће!J164+ПА!J164+Projekat!J164+Sheet2!J164+'Projekat izbori'!J164+Uputstvo!J164</f>
        <v>0</v>
      </c>
      <c r="K164" s="84" t="n">
        <f aca="false">+Скупштина!K164+Sheet1!K164+'Скупштина 160'!K164+'Скупштина -160'!K164+Председник!K164+Веће!K164+ПА!K164+Projekat!K164+Sheet2!K164+'Projekat izbori'!K164+Uputstvo!K164</f>
        <v>0</v>
      </c>
      <c r="L164" s="88" t="n">
        <f aca="false">+Скупштина!L164+Sheet1!L164+'Скупштина 160'!L164+'Скупштина -160'!L164+Председник!L164+Веће!L164+ПА!L164+Projekat!L164+Sheet2!L164+'Projekat izbori'!L164+Uputstvo!L164</f>
        <v>0</v>
      </c>
      <c r="M164" s="84" t="n">
        <f aca="false">+Скупштина!M164+Sheet1!M164+'Скупштина 160'!M164+'Скупштина -160'!M164+Председник!M164+Веће!M164+ПА!M164+Projekat!M164+Sheet2!M164+'Projekat izbori'!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Скупштина!D165+Sheet1!D165+'Скупштина 160'!D165+'Скупштина -160'!D165+Председник!D165+Веће!D165+ПА!D165+Projekat!D165+Sheet2!D165+'Projekat izbori'!D165+Uputstvo!D165</f>
        <v>0</v>
      </c>
      <c r="E165" s="78" t="e">
        <f aca="false">+Скупштина!E165+Sheet1!E165+'Скупштина 160'!E165+'Скупштина -160'!E165+Председник!E165+Веће!E165+ПА!E165+Projekat!E165+Sheet2!E165+'Projekat izbori'!E165+Uputstvo!E165</f>
        <v>#VALUE!</v>
      </c>
      <c r="F165" s="92" t="e">
        <f aca="false">+Скупштина!F165+Sheet1!F165+'Скупштина 160'!F165+'Скупштина -160'!F165+Председник!F165+Веће!F165+ПА!F165+Projekat!F165+Sheet2!F165+'Projekat izbori'!F165+Uputstvo!F165</f>
        <v>#VALUE!</v>
      </c>
      <c r="G165" s="78" t="n">
        <f aca="false">+Скупштина!G165+Sheet1!G165+'Скупштина 160'!G165+'Скупштина -160'!G165+Председник!G165+Веће!G165+ПА!G165+Projekat!G165+Sheet2!G165+'Projekat izbori'!G165+Uputstvo!G165</f>
        <v>0</v>
      </c>
      <c r="H165" s="77" t="n">
        <f aca="false">+Скупштина!H165+Sheet1!H165+'Скупштина 160'!H165+'Скупштина -160'!H165+Председник!H165+Веће!H165+ПА!H165+Projekat!H165+Sheet2!H165+'Projekat izbori'!H165+Uputstvo!H165</f>
        <v>0</v>
      </c>
      <c r="I165" s="78" t="n">
        <f aca="false">+Скупштина!I165+Sheet1!I165+'Скупштина 160'!I165+'Скупштина -160'!I165+Председник!I165+Веће!I165+ПА!I165+Projekat!I165+Sheet2!I165+'Projekat izbori'!I165+Uputstvo!I165</f>
        <v>0</v>
      </c>
      <c r="J165" s="92" t="n">
        <f aca="false">+Скупштина!J165+Sheet1!J165+'Скупштина 160'!J165+'Скупштина -160'!J165+Председник!J165+Веће!J165+ПА!J165+Projekat!J165+Sheet2!J165+'Projekat izbori'!J165+Uputstvo!J165</f>
        <v>0</v>
      </c>
      <c r="K165" s="78" t="n">
        <f aca="false">+Скупштина!K165+Sheet1!K165+'Скупштина 160'!K165+'Скупштина -160'!K165+Председник!K165+Веће!K165+ПА!K165+Projekat!K165+Sheet2!K165+'Projekat izbori'!K165+Uputstvo!K165</f>
        <v>0</v>
      </c>
      <c r="L165" s="92" t="n">
        <f aca="false">+Скупштина!L165+Sheet1!L165+'Скупштина 160'!L165+'Скупштина -160'!L165+Председник!L165+Веће!L165+ПА!L165+Projekat!L165+Sheet2!L165+'Projekat izbori'!L165+Uputstvo!L165</f>
        <v>0</v>
      </c>
      <c r="M165" s="78" t="n">
        <f aca="false">+Скупштина!M165+Sheet1!M165+'Скупштина 160'!M165+'Скупштина -160'!M165+Председник!M165+Веће!M165+ПА!M165+Projekat!M165+Sheet2!M165+'Projekat izbori'!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Скупштина!D166+Sheet1!D166+'Скупштина 160'!D166+'Скупштина -160'!D166+Председник!D166+Веће!D166+ПА!D166+Projekat!D166+Sheet2!D166+'Projekat izbori'!D166+Uputstvo!D166</f>
        <v>0</v>
      </c>
      <c r="E166" s="84" t="e">
        <f aca="false">+Скупштина!E166+Sheet1!E166+'Скупштина 160'!E166+'Скупштина -160'!E166+Председник!E166+Веће!E166+ПА!E166+Projekat!E166+Sheet2!E166+'Projekat izbori'!E166+Uputstvo!E166</f>
        <v>#VALUE!</v>
      </c>
      <c r="F166" s="88" t="e">
        <f aca="false">+Скупштина!F166+Sheet1!F166+'Скупштина 160'!F166+'Скупштина -160'!F166+Председник!F166+Веће!F166+ПА!F166+Projekat!F166+Sheet2!F166+'Projekat izbori'!F166+Uputstvo!F166</f>
        <v>#VALUE!</v>
      </c>
      <c r="G166" s="84" t="e">
        <f aca="false">+Скупштина!G166+Sheet1!G166+'Скупштина 160'!G166+'Скупштина -160'!G166+Председник!G166+Веће!G166+ПА!G166+Projekat!G166+Sheet2!G166+'Projekat izbori'!G166+Uputstvo!G166</f>
        <v>#VALUE!</v>
      </c>
      <c r="H166" s="86" t="n">
        <f aca="false">+Скупштина!H166+Sheet1!H166+'Скупштина 160'!H166+'Скупштина -160'!H166+Председник!H166+Веће!H166+ПА!H166+Projekat!H166+Sheet2!H166+'Projekat izbori'!H166+Uputstvo!H166</f>
        <v>0</v>
      </c>
      <c r="I166" s="87" t="n">
        <f aca="false">+Скупштина!I166+Sheet1!I166+'Скупштина 160'!I166+'Скупштина -160'!I166+Председник!I166+Веће!I166+ПА!I166+Projekat!I166+Sheet2!I166+'Projekat izbori'!I166+Uputstvo!I166</f>
        <v>0</v>
      </c>
      <c r="J166" s="88" t="n">
        <f aca="false">+Скупштина!J166+Sheet1!J166+'Скупштина 160'!J166+'Скупштина -160'!J166+Председник!J166+Веће!J166+ПА!J166+Projekat!J166+Sheet2!J166+'Projekat izbori'!J166+Uputstvo!J166</f>
        <v>0</v>
      </c>
      <c r="K166" s="84" t="n">
        <f aca="false">+Скупштина!K166+Sheet1!K166+'Скупштина 160'!K166+'Скупштина -160'!K166+Председник!K166+Веће!K166+ПА!K166+Projekat!K166+Sheet2!K166+'Projekat izbori'!K166+Uputstvo!K166</f>
        <v>0</v>
      </c>
      <c r="L166" s="88" t="n">
        <f aca="false">+Скупштина!L166+Sheet1!L166+'Скупштина 160'!L166+'Скупштина -160'!L166+Председник!L166+Веће!L166+ПА!L166+Projekat!L166+Sheet2!L166+'Projekat izbori'!L166+Uputstvo!L166</f>
        <v>0</v>
      </c>
      <c r="M166" s="84" t="n">
        <f aca="false">+Скупштина!M166+Sheet1!M166+'Скупштина 160'!M166+'Скупштина -160'!M166+Председник!M166+Веће!M166+ПА!M166+Projekat!M166+Sheet2!M166+'Projekat izbori'!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Скупштина!D167+Sheet1!D167+'Скупштина 160'!D167+'Скупштина -160'!D167+Председник!D167+Веће!D167+ПА!D167+Projekat!D167+Sheet2!D167+'Projekat izbori'!D167+Uputstvo!D167</f>
        <v>0</v>
      </c>
      <c r="E167" s="84" t="e">
        <f aca="false">+Скупштина!E167+Sheet1!E167+'Скупштина 160'!E167+'Скупштина -160'!E167+Председник!E167+Веће!E167+ПА!E167+Projekat!E167+Sheet2!E167+'Projekat izbori'!E167+Uputstvo!E167</f>
        <v>#VALUE!</v>
      </c>
      <c r="F167" s="88" t="e">
        <f aca="false">+Скупштина!F167+Sheet1!F167+'Скупштина 160'!F167+'Скупштина -160'!F167+Председник!F167+Веће!F167+ПА!F167+Projekat!F167+Sheet2!F167+'Projekat izbori'!F167+Uputstvo!F167</f>
        <v>#VALUE!</v>
      </c>
      <c r="G167" s="84" t="n">
        <f aca="false">+Скупштина!G167+Sheet1!G167+'Скупштина 160'!G167+'Скупштина -160'!G167+Председник!G167+Веће!G167+ПА!G167+Projekat!G167+Sheet2!G167+'Projekat izbori'!G167+Uputstvo!G167</f>
        <v>0</v>
      </c>
      <c r="H167" s="86" t="n">
        <f aca="false">+Скупштина!H167+Sheet1!H167+'Скупштина 160'!H167+'Скупштина -160'!H167+Председник!H167+Веће!H167+ПА!H167+Projekat!H167+Sheet2!H167+'Projekat izbori'!H167+Uputstvo!H167</f>
        <v>0</v>
      </c>
      <c r="I167" s="87" t="n">
        <f aca="false">+Скупштина!I167+Sheet1!I167+'Скупштина 160'!I167+'Скупштина -160'!I167+Председник!I167+Веће!I167+ПА!I167+Projekat!I167+Sheet2!I167+'Projekat izbori'!I167+Uputstvo!I167</f>
        <v>0</v>
      </c>
      <c r="J167" s="88" t="n">
        <f aca="false">+Скупштина!J167+Sheet1!J167+'Скупштина 160'!J167+'Скупштина -160'!J167+Председник!J167+Веће!J167+ПА!J167+Projekat!J167+Sheet2!J167+'Projekat izbori'!J167+Uputstvo!J167</f>
        <v>0</v>
      </c>
      <c r="K167" s="84" t="n">
        <f aca="false">+Скупштина!K167+Sheet1!K167+'Скупштина 160'!K167+'Скупштина -160'!K167+Председник!K167+Веће!K167+ПА!K167+Projekat!K167+Sheet2!K167+'Projekat izbori'!K167+Uputstvo!K167</f>
        <v>0</v>
      </c>
      <c r="L167" s="88" t="n">
        <f aca="false">+Скупштина!L167+Sheet1!L167+'Скупштина 160'!L167+'Скупштина -160'!L167+Председник!L167+Веће!L167+ПА!L167+Projekat!L167+Sheet2!L167+'Projekat izbori'!L167+Uputstvo!L167</f>
        <v>0</v>
      </c>
      <c r="M167" s="84" t="n">
        <f aca="false">+Скупштина!M167+Sheet1!M167+'Скупштина 160'!M167+'Скупштина -160'!M167+Председник!M167+Веће!M167+ПА!M167+Projekat!M167+Sheet2!M167+'Projekat izbori'!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Скупштина!D168+Sheet1!D168+'Скупштина 160'!D168+'Скупштина -160'!D168+Председник!D168+Веће!D168+ПА!D168+Projekat!D168+Sheet2!D168+'Projekat izbori'!D168+Uputstvo!D168</f>
        <v>0</v>
      </c>
      <c r="E168" s="84" t="e">
        <f aca="false">+Скупштина!E168+Sheet1!E168+'Скупштина 160'!E168+'Скупштина -160'!E168+Председник!E168+Веће!E168+ПА!E168+Projekat!E168+Sheet2!E168+'Projekat izbori'!E168+Uputstvo!E168</f>
        <v>#VALUE!</v>
      </c>
      <c r="F168" s="88" t="n">
        <f aca="false">+Скупштина!F168+Sheet1!F168+'Скупштина 160'!F168+'Скупштина -160'!F168+Председник!F168+Веће!F168+ПА!F168+Projekat!F168+Sheet2!F168+'Projekat izbori'!F168+Uputstvo!F168</f>
        <v>0</v>
      </c>
      <c r="G168" s="84" t="n">
        <f aca="false">+Скупштина!G168+Sheet1!G168+'Скупштина 160'!G168+'Скупштина -160'!G168+Председник!G168+Веће!G168+ПА!G168+Projekat!G168+Sheet2!G168+'Projekat izbori'!G168+Uputstvo!G168</f>
        <v>0</v>
      </c>
      <c r="H168" s="86" t="n">
        <f aca="false">+Скупштина!H168+Sheet1!H168+'Скупштина 160'!H168+'Скупштина -160'!H168+Председник!H168+Веће!H168+ПА!H168+Projekat!H168+Sheet2!H168+'Projekat izbori'!H168+Uputstvo!H168</f>
        <v>0</v>
      </c>
      <c r="I168" s="87" t="n">
        <f aca="false">+Скупштина!I168+Sheet1!I168+'Скупштина 160'!I168+'Скупштина -160'!I168+Председник!I168+Веће!I168+ПА!I168+Projekat!I168+Sheet2!I168+'Projekat izbori'!I168+Uputstvo!I168</f>
        <v>0</v>
      </c>
      <c r="J168" s="88" t="n">
        <f aca="false">+Скупштина!J168+Sheet1!J168+'Скупштина 160'!J168+'Скупштина -160'!J168+Председник!J168+Веће!J168+ПА!J168+Projekat!J168+Sheet2!J168+'Projekat izbori'!J168+Uputstvo!J168</f>
        <v>0</v>
      </c>
      <c r="K168" s="84" t="n">
        <f aca="false">+Скупштина!K168+Sheet1!K168+'Скупштина 160'!K168+'Скупштина -160'!K168+Председник!K168+Веће!K168+ПА!K168+Projekat!K168+Sheet2!K168+'Projekat izbori'!K168+Uputstvo!K168</f>
        <v>0</v>
      </c>
      <c r="L168" s="88" t="n">
        <f aca="false">+Скупштина!L168+Sheet1!L168+'Скупштина 160'!L168+'Скупштина -160'!L168+Председник!L168+Веће!L168+ПА!L168+Projekat!L168+Sheet2!L168+'Projekat izbori'!L168+Uputstvo!L168</f>
        <v>0</v>
      </c>
      <c r="M168" s="84" t="n">
        <f aca="false">+Скупштина!M168+Sheet1!M168+'Скупштина 160'!M168+'Скупштина -160'!M168+Председник!M168+Веће!M168+ПА!M168+Projekat!M168+Sheet2!M168+'Projekat izbori'!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Скупштина!D169+Sheet1!D169+'Скупштина 160'!D169+'Скупштина -160'!D169+Председник!D169+Веће!D169+ПА!D169+Projekat!D169+Sheet2!D169+'Projekat izbori'!D169+Uputstvo!D169</f>
        <v>0</v>
      </c>
      <c r="E169" s="84" t="e">
        <f aca="false">+Скупштина!E169+Sheet1!E169+'Скупштина 160'!E169+'Скупштина -160'!E169+Председник!E169+Веће!E169+ПА!E169+Projekat!E169+Sheet2!E169+'Projekat izbori'!E169+Uputstvo!E169</f>
        <v>#VALUE!</v>
      </c>
      <c r="F169" s="88" t="n">
        <f aca="false">+Скупштина!F169+Sheet1!F169+'Скупштина 160'!F169+'Скупштина -160'!F169+Председник!F169+Веће!F169+ПА!F169+Projekat!F169+Sheet2!F169+'Projekat izbori'!F169+Uputstvo!F169</f>
        <v>0</v>
      </c>
      <c r="G169" s="84" t="n">
        <f aca="false">+Скупштина!G169+Sheet1!G169+'Скупштина 160'!G169+'Скупштина -160'!G169+Председник!G169+Веће!G169+ПА!G169+Projekat!G169+Sheet2!G169+'Projekat izbori'!G169+Uputstvo!G169</f>
        <v>0</v>
      </c>
      <c r="H169" s="86" t="n">
        <f aca="false">+Скупштина!H169+Sheet1!H169+'Скупштина 160'!H169+'Скупштина -160'!H169+Председник!H169+Веће!H169+ПА!H169+Projekat!H169+Sheet2!H169+'Projekat izbori'!H169+Uputstvo!H169</f>
        <v>0</v>
      </c>
      <c r="I169" s="87" t="n">
        <f aca="false">+Скупштина!I169+Sheet1!I169+'Скупштина 160'!I169+'Скупштина -160'!I169+Председник!I169+Веће!I169+ПА!I169+Projekat!I169+Sheet2!I169+'Projekat izbori'!I169+Uputstvo!I169</f>
        <v>0</v>
      </c>
      <c r="J169" s="88" t="n">
        <f aca="false">+Скупштина!J169+Sheet1!J169+'Скупштина 160'!J169+'Скупштина -160'!J169+Председник!J169+Веће!J169+ПА!J169+Projekat!J169+Sheet2!J169+'Projekat izbori'!J169+Uputstvo!J169</f>
        <v>0</v>
      </c>
      <c r="K169" s="84" t="n">
        <f aca="false">+Скупштина!K169+Sheet1!K169+'Скупштина 160'!K169+'Скупштина -160'!K169+Председник!K169+Веће!K169+ПА!K169+Projekat!K169+Sheet2!K169+'Projekat izbori'!K169+Uputstvo!K169</f>
        <v>0</v>
      </c>
      <c r="L169" s="88" t="n">
        <f aca="false">+Скупштина!L169+Sheet1!L169+'Скупштина 160'!L169+'Скупштина -160'!L169+Председник!L169+Веће!L169+ПА!L169+Projekat!L169+Sheet2!L169+'Projekat izbori'!L169+Uputstvo!L169</f>
        <v>0</v>
      </c>
      <c r="M169" s="84" t="n">
        <f aca="false">+Скупштина!M169+Sheet1!M169+'Скупштина 160'!M169+'Скупштина -160'!M169+Председник!M169+Веће!M169+ПА!M169+Projekat!M169+Sheet2!M169+'Projekat izbori'!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Скупштина!D170+Sheet1!D170+'Скупштина 160'!D170+'Скупштина -160'!D170+Председник!D170+Веће!D170+ПА!D170+Projekat!D170+Sheet2!D170+'Projekat izbori'!D170+Uputstvo!D170</f>
        <v>0</v>
      </c>
      <c r="E170" s="84" t="e">
        <f aca="false">+Скупштина!E170+Sheet1!E170+'Скупштина 160'!E170+'Скупштина -160'!E170+Председник!E170+Веће!E170+ПА!E170+Projekat!E170+Sheet2!E170+'Projekat izbori'!E170+Uputstvo!E170</f>
        <v>#VALUE!</v>
      </c>
      <c r="F170" s="88" t="e">
        <f aca="false">+Скупштина!F170+Sheet1!F170+'Скупштина 160'!F170+'Скупштина -160'!F170+Председник!F170+Веће!F170+ПА!F170+Projekat!F170+Sheet2!F170+'Projekat izbori'!F170+Uputstvo!F170</f>
        <v>#VALUE!</v>
      </c>
      <c r="G170" s="84" t="e">
        <f aca="false">+Скупштина!G170+Sheet1!G170+'Скупштина 160'!G170+'Скупштина -160'!G170+Председник!G170+Веће!G170+ПА!G170+Projekat!G170+Sheet2!G170+'Projekat izbori'!G170+Uputstvo!G170</f>
        <v>#VALUE!</v>
      </c>
      <c r="H170" s="86" t="n">
        <f aca="false">+Скупштина!H170+Sheet1!H170+'Скупштина 160'!H170+'Скупштина -160'!H170+Председник!H170+Веће!H170+ПА!H170+Projekat!H170+Sheet2!H170+'Projekat izbori'!H170+Uputstvo!H170</f>
        <v>0</v>
      </c>
      <c r="I170" s="87" t="n">
        <f aca="false">+Скупштина!I170+Sheet1!I170+'Скупштина 160'!I170+'Скупштина -160'!I170+Председник!I170+Веће!I170+ПА!I170+Projekat!I170+Sheet2!I170+'Projekat izbori'!I170+Uputstvo!I170</f>
        <v>0</v>
      </c>
      <c r="J170" s="88" t="n">
        <f aca="false">+Скупштина!J170+Sheet1!J170+'Скупштина 160'!J170+'Скупштина -160'!J170+Председник!J170+Веће!J170+ПА!J170+Projekat!J170+Sheet2!J170+'Projekat izbori'!J170+Uputstvo!J170</f>
        <v>0</v>
      </c>
      <c r="K170" s="84" t="n">
        <f aca="false">+Скупштина!K170+Sheet1!K170+'Скупштина 160'!K170+'Скупштина -160'!K170+Председник!K170+Веће!K170+ПА!K170+Projekat!K170+Sheet2!K170+'Projekat izbori'!K170+Uputstvo!K170</f>
        <v>0</v>
      </c>
      <c r="L170" s="88" t="n">
        <f aca="false">+Скупштина!L170+Sheet1!L170+'Скупштина 160'!L170+'Скупштина -160'!L170+Председник!L170+Веће!L170+ПА!L170+Projekat!L170+Sheet2!L170+'Projekat izbori'!L170+Uputstvo!L170</f>
        <v>0</v>
      </c>
      <c r="M170" s="84" t="n">
        <f aca="false">+Скупштина!M170+Sheet1!M170+'Скупштина 160'!M170+'Скупштина -160'!M170+Председник!M170+Веће!M170+ПА!M170+Projekat!M170+Sheet2!M170+'Projekat izbori'!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Скупштина!D171+Sheet1!D171+'Скупштина 160'!D171+'Скупштина -160'!D171+Председник!D171+Веће!D171+ПА!D171+Projekat!D171+Sheet2!D171+'Projekat izbori'!D171+Uputstvo!D171</f>
        <v>0</v>
      </c>
      <c r="E171" s="84" t="e">
        <f aca="false">+Скупштина!E171+Sheet1!E171+'Скупштина 160'!E171+'Скупштина -160'!E171+Председник!E171+Веће!E171+ПА!E171+Projekat!E171+Sheet2!E171+'Projekat izbori'!E171+Uputstvo!E171</f>
        <v>#VALUE!</v>
      </c>
      <c r="F171" s="88" t="n">
        <f aca="false">+Скупштина!F171+Sheet1!F171+'Скупштина 160'!F171+'Скупштина -160'!F171+Председник!F171+Веће!F171+ПА!F171+Projekat!F171+Sheet2!F171+'Projekat izbori'!F171+Uputstvo!F171</f>
        <v>0</v>
      </c>
      <c r="G171" s="84" t="n">
        <f aca="false">+Скупштина!G171+Sheet1!G171+'Скупштина 160'!G171+'Скупштина -160'!G171+Председник!G171+Веће!G171+ПА!G171+Projekat!G171+Sheet2!G171+'Projekat izbori'!G171+Uputstvo!G171</f>
        <v>0</v>
      </c>
      <c r="H171" s="86" t="n">
        <f aca="false">+Скупштина!H171+Sheet1!H171+'Скупштина 160'!H171+'Скупштина -160'!H171+Председник!H171+Веће!H171+ПА!H171+Projekat!H171+Sheet2!H171+'Projekat izbori'!H171+Uputstvo!H171</f>
        <v>0</v>
      </c>
      <c r="I171" s="87" t="n">
        <f aca="false">+Скупштина!I171+Sheet1!I171+'Скупштина 160'!I171+'Скупштина -160'!I171+Председник!I171+Веће!I171+ПА!I171+Projekat!I171+Sheet2!I171+'Projekat izbori'!I171+Uputstvo!I171</f>
        <v>0</v>
      </c>
      <c r="J171" s="88" t="n">
        <f aca="false">+Скупштина!J171+Sheet1!J171+'Скупштина 160'!J171+'Скупштина -160'!J171+Председник!J171+Веће!J171+ПА!J171+Projekat!J171+Sheet2!J171+'Projekat izbori'!J171+Uputstvo!J171</f>
        <v>0</v>
      </c>
      <c r="K171" s="84" t="n">
        <f aca="false">+Скупштина!K171+Sheet1!K171+'Скупштина 160'!K171+'Скупштина -160'!K171+Председник!K171+Веће!K171+ПА!K171+Projekat!K171+Sheet2!K171+'Projekat izbori'!K171+Uputstvo!K171</f>
        <v>0</v>
      </c>
      <c r="L171" s="88" t="n">
        <f aca="false">+Скупштина!L171+Sheet1!L171+'Скупштина 160'!L171+'Скупштина -160'!L171+Председник!L171+Веће!L171+ПА!L171+Projekat!L171+Sheet2!L171+'Projekat izbori'!L171+Uputstvo!L171</f>
        <v>0</v>
      </c>
      <c r="M171" s="84" t="n">
        <f aca="false">+Скупштина!M171+Sheet1!M171+'Скупштина 160'!M171+'Скупштина -160'!M171+Председник!M171+Веће!M171+ПА!M171+Projekat!M171+Sheet2!M171+'Projekat izbori'!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Скупштина!D172+Sheet1!D172+'Скупштина 160'!D172+'Скупштина -160'!D172+Председник!D172+Веће!D172+ПА!D172+Projekat!D172+Sheet2!D172+'Projekat izbori'!D172+Uputstvo!D172</f>
        <v>0</v>
      </c>
      <c r="E172" s="84" t="e">
        <f aca="false">+Скупштина!E172+Sheet1!E172+'Скупштина 160'!E172+'Скупштина -160'!E172+Председник!E172+Веће!E172+ПА!E172+Projekat!E172+Sheet2!E172+'Projekat izbori'!E172+Uputstvo!E172</f>
        <v>#VALUE!</v>
      </c>
      <c r="F172" s="88" t="n">
        <f aca="false">+Скупштина!F172+Sheet1!F172+'Скупштина 160'!F172+'Скупштина -160'!F172+Председник!F172+Веће!F172+ПА!F172+Projekat!F172+Sheet2!F172+'Projekat izbori'!F172+Uputstvo!F172</f>
        <v>0</v>
      </c>
      <c r="G172" s="84" t="n">
        <f aca="false">+Скупштина!G172+Sheet1!G172+'Скупштина 160'!G172+'Скупштина -160'!G172+Председник!G172+Веће!G172+ПА!G172+Projekat!G172+Sheet2!G172+'Projekat izbori'!G172+Uputstvo!G172</f>
        <v>0</v>
      </c>
      <c r="H172" s="86" t="n">
        <f aca="false">+Скупштина!H172+Sheet1!H172+'Скупштина 160'!H172+'Скупштина -160'!H172+Председник!H172+Веће!H172+ПА!H172+Projekat!H172+Sheet2!H172+'Projekat izbori'!H172+Uputstvo!H172</f>
        <v>0</v>
      </c>
      <c r="I172" s="87" t="n">
        <f aca="false">+Скупштина!I172+Sheet1!I172+'Скупштина 160'!I172+'Скупштина -160'!I172+Председник!I172+Веће!I172+ПА!I172+Projekat!I172+Sheet2!I172+'Projekat izbori'!I172+Uputstvo!I172</f>
        <v>0</v>
      </c>
      <c r="J172" s="88" t="n">
        <f aca="false">+Скупштина!J172+Sheet1!J172+'Скупштина 160'!J172+'Скупштина -160'!J172+Председник!J172+Веће!J172+ПА!J172+Projekat!J172+Sheet2!J172+'Projekat izbori'!J172+Uputstvo!J172</f>
        <v>0</v>
      </c>
      <c r="K172" s="84" t="n">
        <f aca="false">+Скупштина!K172+Sheet1!K172+'Скупштина 160'!K172+'Скупштина -160'!K172+Председник!K172+Веће!K172+ПА!K172+Projekat!K172+Sheet2!K172+'Projekat izbori'!K172+Uputstvo!K172</f>
        <v>0</v>
      </c>
      <c r="L172" s="88" t="n">
        <f aca="false">+Скупштина!L172+Sheet1!L172+'Скупштина 160'!L172+'Скупштина -160'!L172+Председник!L172+Веће!L172+ПА!L172+Projekat!L172+Sheet2!L172+'Projekat izbori'!L172+Uputstvo!L172</f>
        <v>0</v>
      </c>
      <c r="M172" s="84" t="n">
        <f aca="false">+Скупштина!M172+Sheet1!M172+'Скупштина 160'!M172+'Скупштина -160'!M172+Председник!M172+Веће!M172+ПА!M172+Projekat!M172+Sheet2!M172+'Projekat izbori'!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Скупштина!D173+Sheet1!D173+'Скупштина 160'!D173+'Скупштина -160'!D173+Председник!D173+Веће!D173+ПА!D173+Projekat!D173+Sheet2!D173+'Projekat izbori'!D173+Uputstvo!D173</f>
        <v>0</v>
      </c>
      <c r="E173" s="78" t="e">
        <f aca="false">+Скупштина!E173+Sheet1!E173+'Скупштина 160'!E173+'Скупштина -160'!E173+Председник!E173+Веће!E173+ПА!E173+Projekat!E173+Sheet2!E173+'Projekat izbori'!E173+Uputstvo!E173</f>
        <v>#VALUE!</v>
      </c>
      <c r="F173" s="92" t="e">
        <f aca="false">+Скупштина!F173+Sheet1!F173+'Скупштина 160'!F173+'Скупштина -160'!F173+Председник!F173+Веће!F173+ПА!F173+Projekat!F173+Sheet2!F173+'Projekat izbori'!F173+Uputstvo!F173</f>
        <v>#VALUE!</v>
      </c>
      <c r="G173" s="78" t="e">
        <f aca="false">+Скупштина!G173+Sheet1!G173+'Скупштина 160'!G173+'Скупштина -160'!G173+Председник!G173+Веће!G173+ПА!G173+Projekat!G173+Sheet2!G173+'Projekat izbori'!G173+Uputstvo!G173</f>
        <v>#VALUE!</v>
      </c>
      <c r="H173" s="77" t="n">
        <f aca="false">+Скупштина!H173+Sheet1!H173+'Скупштина 160'!H173+'Скупштина -160'!H173+Председник!H173+Веће!H173+ПА!H173+Projekat!H173+Sheet2!H173+'Projekat izbori'!H173+Uputstvo!H173</f>
        <v>0</v>
      </c>
      <c r="I173" s="78" t="n">
        <f aca="false">+Скупштина!I173+Sheet1!I173+'Скупштина 160'!I173+'Скупштина -160'!I173+Председник!I173+Веће!I173+ПА!I173+Projekat!I173+Sheet2!I173+'Projekat izbori'!I173+Uputstvo!I173</f>
        <v>0</v>
      </c>
      <c r="J173" s="92" t="n">
        <f aca="false">+Скупштина!J173+Sheet1!J173+'Скупштина 160'!J173+'Скупштина -160'!J173+Председник!J173+Веће!J173+ПА!J173+Projekat!J173+Sheet2!J173+'Projekat izbori'!J173+Uputstvo!J173</f>
        <v>0</v>
      </c>
      <c r="K173" s="78" t="n">
        <f aca="false">+Скупштина!K173+Sheet1!K173+'Скупштина 160'!K173+'Скупштина -160'!K173+Председник!K173+Веће!K173+ПА!K173+Projekat!K173+Sheet2!K173+'Projekat izbori'!K173+Uputstvo!K173</f>
        <v>0</v>
      </c>
      <c r="L173" s="92" t="n">
        <f aca="false">+Скупштина!L173+Sheet1!L173+'Скупштина 160'!L173+'Скупштина -160'!L173+Председник!L173+Веће!L173+ПА!L173+Projekat!L173+Sheet2!L173+'Projekat izbori'!L173+Uputstvo!L173</f>
        <v>0</v>
      </c>
      <c r="M173" s="78" t="n">
        <f aca="false">+Скупштина!M173+Sheet1!M173+'Скупштина 160'!M173+'Скупштина -160'!M173+Председник!M173+Веће!M173+ПА!M173+Projekat!M173+Sheet2!M173+'Projekat izbori'!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Скупштина!D174+Sheet1!D174+'Скупштина 160'!D174+'Скупштина -160'!D174+Председник!D174+Веће!D174+ПА!D174+Projekat!D174+Sheet2!D174+'Projekat izbori'!D174+Uputstvo!D174</f>
        <v>0</v>
      </c>
      <c r="E174" s="78" t="e">
        <f aca="false">+Скупштина!E174+Sheet1!E174+'Скупштина 160'!E174+'Скупштина -160'!E174+Председник!E174+Веће!E174+ПА!E174+Projekat!E174+Sheet2!E174+'Projekat izbori'!E174+Uputstvo!E174</f>
        <v>#VALUE!</v>
      </c>
      <c r="F174" s="92" t="n">
        <f aca="false">+Скупштина!F174+Sheet1!F174+'Скупштина 160'!F174+'Скупштина -160'!F174+Председник!F174+Веће!F174+ПА!F174+Projekat!F174+Sheet2!F174+'Projekat izbori'!F174+Uputstvo!F174</f>
        <v>0</v>
      </c>
      <c r="G174" s="78" t="n">
        <f aca="false">+Скупштина!G174+Sheet1!G174+'Скупштина 160'!G174+'Скупштина -160'!G174+Председник!G174+Веће!G174+ПА!G174+Projekat!G174+Sheet2!G174+'Projekat izbori'!G174+Uputstvo!G174</f>
        <v>0</v>
      </c>
      <c r="H174" s="77" t="n">
        <f aca="false">+Скупштина!H174+Sheet1!H174+'Скупштина 160'!H174+'Скупштина -160'!H174+Председник!H174+Веће!H174+ПА!H174+Projekat!H174+Sheet2!H174+'Projekat izbori'!H174+Uputstvo!H174</f>
        <v>0</v>
      </c>
      <c r="I174" s="78" t="n">
        <f aca="false">+Скупштина!I174+Sheet1!I174+'Скупштина 160'!I174+'Скупштина -160'!I174+Председник!I174+Веће!I174+ПА!I174+Projekat!I174+Sheet2!I174+'Projekat izbori'!I174+Uputstvo!I174</f>
        <v>0</v>
      </c>
      <c r="J174" s="92" t="n">
        <f aca="false">+Скупштина!J174+Sheet1!J174+'Скупштина 160'!J174+'Скупштина -160'!J174+Председник!J174+Веће!J174+ПА!J174+Projekat!J174+Sheet2!J174+'Projekat izbori'!J174+Uputstvo!J174</f>
        <v>0</v>
      </c>
      <c r="K174" s="78" t="n">
        <f aca="false">+Скупштина!K174+Sheet1!K174+'Скупштина 160'!K174+'Скупштина -160'!K174+Председник!K174+Веће!K174+ПА!K174+Projekat!K174+Sheet2!K174+'Projekat izbori'!K174+Uputstvo!K174</f>
        <v>0</v>
      </c>
      <c r="L174" s="92" t="n">
        <f aca="false">+Скупштина!L174+Sheet1!L174+'Скупштина 160'!L174+'Скупштина -160'!L174+Председник!L174+Веће!L174+ПА!L174+Projekat!L174+Sheet2!L174+'Projekat izbori'!L174+Uputstvo!L174</f>
        <v>0</v>
      </c>
      <c r="M174" s="78" t="n">
        <f aca="false">+Скупштина!M174+Sheet1!M174+'Скупштина 160'!M174+'Скупштина -160'!M174+Председник!M174+Веће!M174+ПА!M174+Projekat!M174+Sheet2!M174+'Projekat izbori'!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Скупштина!D175+Sheet1!D175+'Скупштина 160'!D175+'Скупштина -160'!D175+Председник!D175+Веће!D175+ПА!D175+Projekat!D175+Sheet2!D175+'Projekat izbori'!D175+Uputstvo!D175</f>
        <v>0</v>
      </c>
      <c r="E175" s="84" t="e">
        <f aca="false">+Скупштина!E175+Sheet1!E175+'Скупштина 160'!E175+'Скупштина -160'!E175+Председник!E175+Веће!E175+ПА!E175+Projekat!E175+Sheet2!E175+'Projekat izbori'!E175+Uputstvo!E175</f>
        <v>#VALUE!</v>
      </c>
      <c r="F175" s="88" t="n">
        <f aca="false">+Скупштина!F175+Sheet1!F175+'Скупштина 160'!F175+'Скупштина -160'!F175+Председник!F175+Веће!F175+ПА!F175+Projekat!F175+Sheet2!F175+'Projekat izbori'!F175+Uputstvo!F175</f>
        <v>0</v>
      </c>
      <c r="G175" s="84" t="n">
        <f aca="false">+Скупштина!G175+Sheet1!G175+'Скупштина 160'!G175+'Скупштина -160'!G175+Председник!G175+Веће!G175+ПА!G175+Projekat!G175+Sheet2!G175+'Projekat izbori'!G175+Uputstvo!G175</f>
        <v>0</v>
      </c>
      <c r="H175" s="86" t="n">
        <f aca="false">+Скупштина!H175+Sheet1!H175+'Скупштина 160'!H175+'Скупштина -160'!H175+Председник!H175+Веће!H175+ПА!H175+Projekat!H175+Sheet2!H175+'Projekat izbori'!H175+Uputstvo!H175</f>
        <v>0</v>
      </c>
      <c r="I175" s="87" t="n">
        <f aca="false">+Скупштина!I175+Sheet1!I175+'Скупштина 160'!I175+'Скупштина -160'!I175+Председник!I175+Веће!I175+ПА!I175+Projekat!I175+Sheet2!I175+'Projekat izbori'!I175+Uputstvo!I175</f>
        <v>0</v>
      </c>
      <c r="J175" s="88" t="n">
        <f aca="false">+Скупштина!J175+Sheet1!J175+'Скупштина 160'!J175+'Скупштина -160'!J175+Председник!J175+Веће!J175+ПА!J175+Projekat!J175+Sheet2!J175+'Projekat izbori'!J175+Uputstvo!J175</f>
        <v>0</v>
      </c>
      <c r="K175" s="84" t="n">
        <f aca="false">+Скупштина!K175+Sheet1!K175+'Скупштина 160'!K175+'Скупштина -160'!K175+Председник!K175+Веће!K175+ПА!K175+Projekat!K175+Sheet2!K175+'Projekat izbori'!K175+Uputstvo!K175</f>
        <v>0</v>
      </c>
      <c r="L175" s="88" t="n">
        <f aca="false">+Скупштина!L175+Sheet1!L175+'Скупштина 160'!L175+'Скупштина -160'!L175+Председник!L175+Веће!L175+ПА!L175+Projekat!L175+Sheet2!L175+'Projekat izbori'!L175+Uputstvo!L175</f>
        <v>0</v>
      </c>
      <c r="M175" s="84" t="n">
        <f aca="false">+Скупштина!M175+Sheet1!M175+'Скупштина 160'!M175+'Скупштина -160'!M175+Председник!M175+Веће!M175+ПА!M175+Projekat!M175+Sheet2!M175+'Projekat izbori'!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Скупштина!D176+Sheet1!D176+'Скупштина 160'!D176+'Скупштина -160'!D176+Председник!D176+Веће!D176+ПА!D176+Projekat!D176+Sheet2!D176+'Projekat izbori'!D176+Uputstvo!D176</f>
        <v>0</v>
      </c>
      <c r="E176" s="84" t="e">
        <f aca="false">+Скупштина!E176+Sheet1!E176+'Скупштина 160'!E176+'Скупштина -160'!E176+Председник!E176+Веће!E176+ПА!E176+Projekat!E176+Sheet2!E176+'Projekat izbori'!E176+Uputstvo!E176</f>
        <v>#VALUE!</v>
      </c>
      <c r="F176" s="88" t="n">
        <f aca="false">+Скупштина!F176+Sheet1!F176+'Скупштина 160'!F176+'Скупштина -160'!F176+Председник!F176+Веће!F176+ПА!F176+Projekat!F176+Sheet2!F176+'Projekat izbori'!F176+Uputstvo!F176</f>
        <v>0</v>
      </c>
      <c r="G176" s="84" t="n">
        <f aca="false">+Скупштина!G176+Sheet1!G176+'Скупштина 160'!G176+'Скупштина -160'!G176+Председник!G176+Веће!G176+ПА!G176+Projekat!G176+Sheet2!G176+'Projekat izbori'!G176+Uputstvo!G176</f>
        <v>0</v>
      </c>
      <c r="H176" s="86" t="n">
        <f aca="false">+Скупштина!H176+Sheet1!H176+'Скупштина 160'!H176+'Скупштина -160'!H176+Председник!H176+Веће!H176+ПА!H176+Projekat!H176+Sheet2!H176+'Projekat izbori'!H176+Uputstvo!H176</f>
        <v>0</v>
      </c>
      <c r="I176" s="87" t="n">
        <f aca="false">+Скупштина!I176+Sheet1!I176+'Скупштина 160'!I176+'Скупштина -160'!I176+Председник!I176+Веће!I176+ПА!I176+Projekat!I176+Sheet2!I176+'Projekat izbori'!I176+Uputstvo!I176</f>
        <v>0</v>
      </c>
      <c r="J176" s="88" t="n">
        <f aca="false">+Скупштина!J176+Sheet1!J176+'Скупштина 160'!J176+'Скупштина -160'!J176+Председник!J176+Веће!J176+ПА!J176+Projekat!J176+Sheet2!J176+'Projekat izbori'!J176+Uputstvo!J176</f>
        <v>0</v>
      </c>
      <c r="K176" s="84" t="n">
        <f aca="false">+Скупштина!K176+Sheet1!K176+'Скупштина 160'!K176+'Скупштина -160'!K176+Председник!K176+Веће!K176+ПА!K176+Projekat!K176+Sheet2!K176+'Projekat izbori'!K176+Uputstvo!K176</f>
        <v>0</v>
      </c>
      <c r="L176" s="88" t="n">
        <f aca="false">+Скупштина!L176+Sheet1!L176+'Скупштина 160'!L176+'Скупштина -160'!L176+Председник!L176+Веће!L176+ПА!L176+Projekat!L176+Sheet2!L176+'Projekat izbori'!L176+Uputstvo!L176</f>
        <v>0</v>
      </c>
      <c r="M176" s="84" t="n">
        <f aca="false">+Скупштина!M176+Sheet1!M176+'Скупштина 160'!M176+'Скупштина -160'!M176+Председник!M176+Веће!M176+ПА!M176+Projekat!M176+Sheet2!M176+'Projekat izbori'!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Скупштина!D177+Sheet1!D177+'Скупштина 160'!D177+'Скупштина -160'!D177+Председник!D177+Веће!D177+ПА!D177+Projekat!D177+Sheet2!D177+'Projekat izbori'!D177+Uputstvo!D177</f>
        <v>0</v>
      </c>
      <c r="E177" s="84" t="n">
        <f aca="false">+Скупштина!E177+Sheet1!E177+'Скупштина 160'!E177+'Скупштина -160'!E177+Председник!E177+Веће!E177+ПА!E177+Projekat!E177+Sheet2!E177+'Projekat izbori'!E177+Uputstvo!E177</f>
        <v>0</v>
      </c>
      <c r="F177" s="88" t="n">
        <f aca="false">+Скупштина!F177+Sheet1!F177+'Скупштина 160'!F177+'Скупштина -160'!F177+Председник!F177+Веће!F177+ПА!F177+Projekat!F177+Sheet2!F177+'Projekat izbori'!F177+Uputstvo!F177</f>
        <v>0</v>
      </c>
      <c r="G177" s="84" t="n">
        <f aca="false">+Скупштина!G177+Sheet1!G177+'Скупштина 160'!G177+'Скупштина -160'!G177+Председник!G177+Веће!G177+ПА!G177+Projekat!G177+Sheet2!G177+'Projekat izbori'!G177+Uputstvo!G177</f>
        <v>0</v>
      </c>
      <c r="H177" s="86" t="n">
        <f aca="false">+Скупштина!H177+Sheet1!H177+'Скупштина 160'!H177+'Скупштина -160'!H177+Председник!H177+Веће!H177+ПА!H177+Projekat!H177+Sheet2!H177+'Projekat izbori'!H177+Uputstvo!H177</f>
        <v>0</v>
      </c>
      <c r="I177" s="87" t="n">
        <f aca="false">+Скупштина!I177+Sheet1!I177+'Скупштина 160'!I177+'Скупштина -160'!I177+Председник!I177+Веће!I177+ПА!I177+Projekat!I177+Sheet2!I177+'Projekat izbori'!I177+Uputstvo!I177</f>
        <v>0</v>
      </c>
      <c r="J177" s="88" t="n">
        <f aca="false">+Скупштина!J177+Sheet1!J177+'Скупштина 160'!J177+'Скупштина -160'!J177+Председник!J177+Веће!J177+ПА!J177+Projekat!J177+Sheet2!J177+'Projekat izbori'!J177+Uputstvo!J177</f>
        <v>0</v>
      </c>
      <c r="K177" s="84" t="n">
        <f aca="false">+Скупштина!K177+Sheet1!K177+'Скупштина 160'!K177+'Скупштина -160'!K177+Председник!K177+Веће!K177+ПА!K177+Projekat!K177+Sheet2!K177+'Projekat izbori'!K177+Uputstvo!K177</f>
        <v>0</v>
      </c>
      <c r="L177" s="88" t="n">
        <f aca="false">+Скупштина!L177+Sheet1!L177+'Скупштина 160'!L177+'Скупштина -160'!L177+Председник!L177+Веће!L177+ПА!L177+Projekat!L177+Sheet2!L177+'Projekat izbori'!L177+Uputstvo!L177</f>
        <v>0</v>
      </c>
      <c r="M177" s="84" t="n">
        <f aca="false">+Скупштина!M177+Sheet1!M177+'Скупштина 160'!M177+'Скупштина -160'!M177+Председник!M177+Веће!M177+ПА!M177+Projekat!M177+Sheet2!M177+'Projekat izbori'!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Скупштина!D178+Sheet1!D178+'Скупштина 160'!D178+'Скупштина -160'!D178+Председник!D178+Веће!D178+ПА!D178+Projekat!D178+Sheet2!D178+'Projekat izbori'!D178+Uputstvo!D178</f>
        <v>0</v>
      </c>
      <c r="E178" s="84" t="e">
        <f aca="false">+Скупштина!E178+Sheet1!E178+'Скупштина 160'!E178+'Скупштина -160'!E178+Председник!E178+Веће!E178+ПА!E178+Projekat!E178+Sheet2!E178+'Projekat izbori'!E178+Uputstvo!E178</f>
        <v>#VALUE!</v>
      </c>
      <c r="F178" s="88" t="n">
        <f aca="false">+Скупштина!F178+Sheet1!F178+'Скупштина 160'!F178+'Скупштина -160'!F178+Председник!F178+Веће!F178+ПА!F178+Projekat!F178+Sheet2!F178+'Projekat izbori'!F178+Uputstvo!F178</f>
        <v>0</v>
      </c>
      <c r="G178" s="84" t="n">
        <f aca="false">+Скупштина!G178+Sheet1!G178+'Скупштина 160'!G178+'Скупштина -160'!G178+Председник!G178+Веће!G178+ПА!G178+Projekat!G178+Sheet2!G178+'Projekat izbori'!G178+Uputstvo!G178</f>
        <v>0</v>
      </c>
      <c r="H178" s="86" t="n">
        <f aca="false">+Скупштина!H178+Sheet1!H178+'Скупштина 160'!H178+'Скупштина -160'!H178+Председник!H178+Веће!H178+ПА!H178+Projekat!H178+Sheet2!H178+'Projekat izbori'!H178+Uputstvo!H178</f>
        <v>0</v>
      </c>
      <c r="I178" s="87" t="n">
        <f aca="false">+Скупштина!I178+Sheet1!I178+'Скупштина 160'!I178+'Скупштина -160'!I178+Председник!I178+Веће!I178+ПА!I178+Projekat!I178+Sheet2!I178+'Projekat izbori'!I178+Uputstvo!I178</f>
        <v>0</v>
      </c>
      <c r="J178" s="88" t="n">
        <f aca="false">+Скупштина!J178+Sheet1!J178+'Скупштина 160'!J178+'Скупштина -160'!J178+Председник!J178+Веће!J178+ПА!J178+Projekat!J178+Sheet2!J178+'Projekat izbori'!J178+Uputstvo!J178</f>
        <v>0</v>
      </c>
      <c r="K178" s="84" t="n">
        <f aca="false">+Скупштина!K178+Sheet1!K178+'Скупштина 160'!K178+'Скупштина -160'!K178+Председник!K178+Веће!K178+ПА!K178+Projekat!K178+Sheet2!K178+'Projekat izbori'!K178+Uputstvo!K178</f>
        <v>0</v>
      </c>
      <c r="L178" s="88" t="n">
        <f aca="false">+Скупштина!L178+Sheet1!L178+'Скупштина 160'!L178+'Скупштина -160'!L178+Председник!L178+Веће!L178+ПА!L178+Projekat!L178+Sheet2!L178+'Projekat izbori'!L178+Uputstvo!L178</f>
        <v>0</v>
      </c>
      <c r="M178" s="84" t="n">
        <f aca="false">+Скупштина!M178+Sheet1!M178+'Скупштина 160'!M178+'Скупштина -160'!M178+Председник!M178+Веће!M178+ПА!M178+Projekat!M178+Sheet2!M178+'Projekat izbori'!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Скупштина!D179+Sheet1!D179+'Скупштина 160'!D179+'Скупштина -160'!D179+Председник!D179+Веће!D179+ПА!D179+Projekat!D179+Sheet2!D179+'Projekat izbori'!D179+Uputstvo!D179</f>
        <v>0</v>
      </c>
      <c r="E179" s="84" t="e">
        <f aca="false">+Скупштина!E179+Sheet1!E179+'Скупштина 160'!E179+'Скупштина -160'!E179+Председник!E179+Веће!E179+ПА!E179+Projekat!E179+Sheet2!E179+'Projekat izbori'!E179+Uputstvo!E179</f>
        <v>#VALUE!</v>
      </c>
      <c r="F179" s="88" t="n">
        <f aca="false">+Скупштина!F179+Sheet1!F179+'Скупштина 160'!F179+'Скупштина -160'!F179+Председник!F179+Веће!F179+ПА!F179+Projekat!F179+Sheet2!F179+'Projekat izbori'!F179+Uputstvo!F179</f>
        <v>0</v>
      </c>
      <c r="G179" s="84" t="n">
        <f aca="false">+Скупштина!G179+Sheet1!G179+'Скупштина 160'!G179+'Скупштина -160'!G179+Председник!G179+Веће!G179+ПА!G179+Projekat!G179+Sheet2!G179+'Projekat izbori'!G179+Uputstvo!G179</f>
        <v>0</v>
      </c>
      <c r="H179" s="86" t="n">
        <f aca="false">+Скупштина!H179+Sheet1!H179+'Скупштина 160'!H179+'Скупштина -160'!H179+Председник!H179+Веће!H179+ПА!H179+Projekat!H179+Sheet2!H179+'Projekat izbori'!H179+Uputstvo!H179</f>
        <v>0</v>
      </c>
      <c r="I179" s="87" t="n">
        <f aca="false">+Скупштина!I179+Sheet1!I179+'Скупштина 160'!I179+'Скупштина -160'!I179+Председник!I179+Веће!I179+ПА!I179+Projekat!I179+Sheet2!I179+'Projekat izbori'!I179+Uputstvo!I179</f>
        <v>0</v>
      </c>
      <c r="J179" s="88" t="n">
        <f aca="false">+Скупштина!J179+Sheet1!J179+'Скупштина 160'!J179+'Скупштина -160'!J179+Председник!J179+Веће!J179+ПА!J179+Projekat!J179+Sheet2!J179+'Projekat izbori'!J179+Uputstvo!J179</f>
        <v>0</v>
      </c>
      <c r="K179" s="84" t="n">
        <f aca="false">+Скупштина!K179+Sheet1!K179+'Скупштина 160'!K179+'Скупштина -160'!K179+Председник!K179+Веће!K179+ПА!K179+Projekat!K179+Sheet2!K179+'Projekat izbori'!K179+Uputstvo!K179</f>
        <v>0</v>
      </c>
      <c r="L179" s="88" t="n">
        <f aca="false">+Скупштина!L179+Sheet1!L179+'Скупштина 160'!L179+'Скупштина -160'!L179+Председник!L179+Веће!L179+ПА!L179+Projekat!L179+Sheet2!L179+'Projekat izbori'!L179+Uputstvo!L179</f>
        <v>0</v>
      </c>
      <c r="M179" s="84" t="n">
        <f aca="false">+Скупштина!M179+Sheet1!M179+'Скупштина 160'!M179+'Скупштина -160'!M179+Председник!M179+Веће!M179+ПА!M179+Projekat!M179+Sheet2!M179+'Projekat izbori'!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Скупштина!D180+Sheet1!D180+'Скупштина 160'!D180+'Скупштина -160'!D180+Председник!D180+Веће!D180+ПА!D180+Projekat!D180+Sheet2!D180+'Projekat izbori'!D180+Uputstvo!D180</f>
        <v>0</v>
      </c>
      <c r="E180" s="84" t="e">
        <f aca="false">+Скупштина!E180+Sheet1!E180+'Скупштина 160'!E180+'Скупштина -160'!E180+Председник!E180+Веће!E180+ПА!E180+Projekat!E180+Sheet2!E180+'Projekat izbori'!E180+Uputstvo!E180</f>
        <v>#VALUE!</v>
      </c>
      <c r="F180" s="88" t="e">
        <f aca="false">+Скупштина!F180+Sheet1!F180+'Скупштина 160'!F180+'Скупштина -160'!F180+Председник!F180+Веће!F180+ПА!F180+Projekat!F180+Sheet2!F180+'Projekat izbori'!F180+Uputstvo!F180</f>
        <v>#VALUE!</v>
      </c>
      <c r="G180" s="84" t="n">
        <f aca="false">+Скупштина!G180+Sheet1!G180+'Скупштина 160'!G180+'Скупштина -160'!G180+Председник!G180+Веће!G180+ПА!G180+Projekat!G180+Sheet2!G180+'Projekat izbori'!G180+Uputstvo!G180</f>
        <v>0</v>
      </c>
      <c r="H180" s="86" t="n">
        <f aca="false">+Скупштина!H180+Sheet1!H180+'Скупштина 160'!H180+'Скупштина -160'!H180+Председник!H180+Веће!H180+ПА!H180+Projekat!H180+Sheet2!H180+'Projekat izbori'!H180+Uputstvo!H180</f>
        <v>0</v>
      </c>
      <c r="I180" s="87" t="n">
        <f aca="false">+Скупштина!I180+Sheet1!I180+'Скупштина 160'!I180+'Скупштина -160'!I180+Председник!I180+Веће!I180+ПА!I180+Projekat!I180+Sheet2!I180+'Projekat izbori'!I180+Uputstvo!I180</f>
        <v>0</v>
      </c>
      <c r="J180" s="88" t="n">
        <f aca="false">+Скупштина!J180+Sheet1!J180+'Скупштина 160'!J180+'Скупштина -160'!J180+Председник!J180+Веће!J180+ПА!J180+Projekat!J180+Sheet2!J180+'Projekat izbori'!J180+Uputstvo!J180</f>
        <v>0</v>
      </c>
      <c r="K180" s="84" t="n">
        <f aca="false">+Скупштина!K180+Sheet1!K180+'Скупштина 160'!K180+'Скупштина -160'!K180+Председник!K180+Веће!K180+ПА!K180+Projekat!K180+Sheet2!K180+'Projekat izbori'!K180+Uputstvo!K180</f>
        <v>0</v>
      </c>
      <c r="L180" s="88" t="n">
        <f aca="false">+Скупштина!L180+Sheet1!L180+'Скупштина 160'!L180+'Скупштина -160'!L180+Председник!L180+Веће!L180+ПА!L180+Projekat!L180+Sheet2!L180+'Projekat izbori'!L180+Uputstvo!L180</f>
        <v>0</v>
      </c>
      <c r="M180" s="84" t="n">
        <f aca="false">+Скупштина!M180+Sheet1!M180+'Скупштина 160'!M180+'Скупштина -160'!M180+Председник!M180+Веће!M180+ПА!M180+Projekat!M180+Sheet2!M180+'Projekat izbori'!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Скупштина!D181+Sheet1!D181+'Скупштина 160'!D181+'Скупштина -160'!D181+Председник!D181+Веће!D181+ПА!D181+Projekat!D181+Sheet2!D181+'Projekat izbori'!D181+Uputstvo!D181</f>
        <v>0</v>
      </c>
      <c r="E181" s="84" t="e">
        <f aca="false">+Скупштина!E181+Sheet1!E181+'Скупштина 160'!E181+'Скупштина -160'!E181+Председник!E181+Веће!E181+ПА!E181+Projekat!E181+Sheet2!E181+'Projekat izbori'!E181+Uputstvo!E181</f>
        <v>#VALUE!</v>
      </c>
      <c r="F181" s="88" t="e">
        <f aca="false">+Скупштина!F181+Sheet1!F181+'Скупштина 160'!F181+'Скупштина -160'!F181+Председник!F181+Веће!F181+ПА!F181+Projekat!F181+Sheet2!F181+'Projekat izbori'!F181+Uputstvo!F181</f>
        <v>#VALUE!</v>
      </c>
      <c r="G181" s="84" t="n">
        <f aca="false">+Скупштина!G181+Sheet1!G181+'Скупштина 160'!G181+'Скупштина -160'!G181+Председник!G181+Веће!G181+ПА!G181+Projekat!G181+Sheet2!G181+'Projekat izbori'!G181+Uputstvo!G181</f>
        <v>0</v>
      </c>
      <c r="H181" s="86" t="n">
        <f aca="false">+Скупштина!H181+Sheet1!H181+'Скупштина 160'!H181+'Скупштина -160'!H181+Председник!H181+Веће!H181+ПА!H181+Projekat!H181+Sheet2!H181+'Projekat izbori'!H181+Uputstvo!H181</f>
        <v>0</v>
      </c>
      <c r="I181" s="87" t="n">
        <f aca="false">+Скупштина!I181+Sheet1!I181+'Скупштина 160'!I181+'Скупштина -160'!I181+Председник!I181+Веће!I181+ПА!I181+Projekat!I181+Sheet2!I181+'Projekat izbori'!I181+Uputstvo!I181</f>
        <v>0</v>
      </c>
      <c r="J181" s="88" t="n">
        <f aca="false">+Скупштина!J181+Sheet1!J181+'Скупштина 160'!J181+'Скупштина -160'!J181+Председник!J181+Веће!J181+ПА!J181+Projekat!J181+Sheet2!J181+'Projekat izbori'!J181+Uputstvo!J181</f>
        <v>0</v>
      </c>
      <c r="K181" s="84" t="n">
        <f aca="false">+Скупштина!K181+Sheet1!K181+'Скупштина 160'!K181+'Скупштина -160'!K181+Председник!K181+Веће!K181+ПА!K181+Projekat!K181+Sheet2!K181+'Projekat izbori'!K181+Uputstvo!K181</f>
        <v>0</v>
      </c>
      <c r="L181" s="88" t="n">
        <f aca="false">+Скупштина!L181+Sheet1!L181+'Скупштина 160'!L181+'Скупштина -160'!L181+Председник!L181+Веће!L181+ПА!L181+Projekat!L181+Sheet2!L181+'Projekat izbori'!L181+Uputstvo!L181</f>
        <v>0</v>
      </c>
      <c r="M181" s="84" t="n">
        <f aca="false">+Скупштина!M181+Sheet1!M181+'Скупштина 160'!M181+'Скупштина -160'!M181+Председник!M181+Веће!M181+ПА!M181+Projekat!M181+Sheet2!M181+'Projekat izbori'!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Скупштина!D182+Sheet1!D182+'Скупштина 160'!D182+'Скупштина -160'!D182+Председник!D182+Веће!D182+ПА!D182+Projekat!D182+Sheet2!D182+'Projekat izbori'!D182+Uputstvo!D182</f>
        <v>0</v>
      </c>
      <c r="E182" s="84" t="e">
        <f aca="false">+Скупштина!E182+Sheet1!E182+'Скупштина 160'!E182+'Скупштина -160'!E182+Председник!E182+Веће!E182+ПА!E182+Projekat!E182+Sheet2!E182+'Projekat izbori'!E182+Uputstvo!E182</f>
        <v>#VALUE!</v>
      </c>
      <c r="F182" s="88" t="n">
        <f aca="false">+Скупштина!F182+Sheet1!F182+'Скупштина 160'!F182+'Скупштина -160'!F182+Председник!F182+Веће!F182+ПА!F182+Projekat!F182+Sheet2!F182+'Projekat izbori'!F182+Uputstvo!F182</f>
        <v>0</v>
      </c>
      <c r="G182" s="84" t="n">
        <f aca="false">+Скупштина!G182+Sheet1!G182+'Скупштина 160'!G182+'Скупштина -160'!G182+Председник!G182+Веће!G182+ПА!G182+Projekat!G182+Sheet2!G182+'Projekat izbori'!G182+Uputstvo!G182</f>
        <v>0</v>
      </c>
      <c r="H182" s="86" t="n">
        <f aca="false">+Скупштина!H182+Sheet1!H182+'Скупштина 160'!H182+'Скупштина -160'!H182+Председник!H182+Веће!H182+ПА!H182+Projekat!H182+Sheet2!H182+'Projekat izbori'!H182+Uputstvo!H182</f>
        <v>0</v>
      </c>
      <c r="I182" s="87" t="n">
        <f aca="false">+Скупштина!I182+Sheet1!I182+'Скупштина 160'!I182+'Скупштина -160'!I182+Председник!I182+Веће!I182+ПА!I182+Projekat!I182+Sheet2!I182+'Projekat izbori'!I182+Uputstvo!I182</f>
        <v>0</v>
      </c>
      <c r="J182" s="88" t="n">
        <f aca="false">+Скупштина!J182+Sheet1!J182+'Скупштина 160'!J182+'Скупштина -160'!J182+Председник!J182+Веће!J182+ПА!J182+Projekat!J182+Sheet2!J182+'Projekat izbori'!J182+Uputstvo!J182</f>
        <v>0</v>
      </c>
      <c r="K182" s="84" t="n">
        <f aca="false">+Скупштина!K182+Sheet1!K182+'Скупштина 160'!K182+'Скупштина -160'!K182+Председник!K182+Веће!K182+ПА!K182+Projekat!K182+Sheet2!K182+'Projekat izbori'!K182+Uputstvo!K182</f>
        <v>0</v>
      </c>
      <c r="L182" s="88" t="n">
        <f aca="false">+Скупштина!L182+Sheet1!L182+'Скупштина 160'!L182+'Скупштина -160'!L182+Председник!L182+Веће!L182+ПА!L182+Projekat!L182+Sheet2!L182+'Projekat izbori'!L182+Uputstvo!L182</f>
        <v>0</v>
      </c>
      <c r="M182" s="84" t="n">
        <f aca="false">+Скупштина!M182+Sheet1!M182+'Скупштина 160'!M182+'Скупштина -160'!M182+Председник!M182+Веће!M182+ПА!M182+Projekat!M182+Sheet2!M182+'Projekat izbori'!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Скупштина!D183+Sheet1!D183+'Скупштина 160'!D183+'Скупштина -160'!D183+Председник!D183+Веће!D183+ПА!D183+Projekat!D183+Sheet2!D183+'Projekat izbori'!D183+Uputstvo!D183</f>
        <v>0</v>
      </c>
      <c r="E183" s="84" t="e">
        <f aca="false">+Скупштина!E183+Sheet1!E183+'Скупштина 160'!E183+'Скупштина -160'!E183+Председник!E183+Веће!E183+ПА!E183+Projekat!E183+Sheet2!E183+'Projekat izbori'!E183+Uputstvo!E183</f>
        <v>#VALUE!</v>
      </c>
      <c r="F183" s="88" t="n">
        <f aca="false">+Скупштина!F183+Sheet1!F183+'Скупштина 160'!F183+'Скупштина -160'!F183+Председник!F183+Веће!F183+ПА!F183+Projekat!F183+Sheet2!F183+'Projekat izbori'!F183+Uputstvo!F183</f>
        <v>0</v>
      </c>
      <c r="G183" s="84" t="n">
        <f aca="false">+Скупштина!G183+Sheet1!G183+'Скупштина 160'!G183+'Скупштина -160'!G183+Председник!G183+Веће!G183+ПА!G183+Projekat!G183+Sheet2!G183+'Projekat izbori'!G183+Uputstvo!G183</f>
        <v>0</v>
      </c>
      <c r="H183" s="86" t="n">
        <f aca="false">+Скупштина!H183+Sheet1!H183+'Скупштина 160'!H183+'Скупштина -160'!H183+Председник!H183+Веће!H183+ПА!H183+Projekat!H183+Sheet2!H183+'Projekat izbori'!H183+Uputstvo!H183</f>
        <v>0</v>
      </c>
      <c r="I183" s="87" t="n">
        <f aca="false">+Скупштина!I183+Sheet1!I183+'Скупштина 160'!I183+'Скупштина -160'!I183+Председник!I183+Веће!I183+ПА!I183+Projekat!I183+Sheet2!I183+'Projekat izbori'!I183+Uputstvo!I183</f>
        <v>0</v>
      </c>
      <c r="J183" s="88" t="n">
        <f aca="false">+Скупштина!J183+Sheet1!J183+'Скупштина 160'!J183+'Скупштина -160'!J183+Председник!J183+Веће!J183+ПА!J183+Projekat!J183+Sheet2!J183+'Projekat izbori'!J183+Uputstvo!J183</f>
        <v>0</v>
      </c>
      <c r="K183" s="84" t="n">
        <f aca="false">+Скупштина!K183+Sheet1!K183+'Скупштина 160'!K183+'Скупштина -160'!K183+Председник!K183+Веће!K183+ПА!K183+Projekat!K183+Sheet2!K183+'Projekat izbori'!K183+Uputstvo!K183</f>
        <v>0</v>
      </c>
      <c r="L183" s="88" t="n">
        <f aca="false">+Скупштина!L183+Sheet1!L183+'Скупштина 160'!L183+'Скупштина -160'!L183+Председник!L183+Веће!L183+ПА!L183+Projekat!L183+Sheet2!L183+'Projekat izbori'!L183+Uputstvo!L183</f>
        <v>0</v>
      </c>
      <c r="M183" s="84" t="n">
        <f aca="false">+Скупштина!M183+Sheet1!M183+'Скупштина 160'!M183+'Скупштина -160'!M183+Председник!M183+Веће!M183+ПА!M183+Projekat!M183+Sheet2!M183+'Projekat izbori'!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Скупштина!D184+Sheet1!D184+'Скупштина 160'!D184+'Скупштина -160'!D184+Председник!D184+Веће!D184+ПА!D184+Projekat!D184+Sheet2!D184+'Projekat izbori'!D184+Uputstvo!D184</f>
        <v>0</v>
      </c>
      <c r="E184" s="78" t="e">
        <f aca="false">+Скупштина!E184+Sheet1!E184+'Скупштина 160'!E184+'Скупштина -160'!E184+Председник!E184+Веће!E184+ПА!E184+Projekat!E184+Sheet2!E184+'Projekat izbori'!E184+Uputstvo!E184</f>
        <v>#VALUE!</v>
      </c>
      <c r="F184" s="92" t="n">
        <f aca="false">+Скупштина!F184+Sheet1!F184+'Скупштина 160'!F184+'Скупштина -160'!F184+Председник!F184+Веће!F184+ПА!F184+Projekat!F184+Sheet2!F184+'Projekat izbori'!F184+Uputstvo!F184</f>
        <v>0</v>
      </c>
      <c r="G184" s="78" t="n">
        <f aca="false">+Скупштина!G184+Sheet1!G184+'Скупштина 160'!G184+'Скупштина -160'!G184+Председник!G184+Веће!G184+ПА!G184+Projekat!G184+Sheet2!G184+'Projekat izbori'!G184+Uputstvo!G184</f>
        <v>0</v>
      </c>
      <c r="H184" s="77" t="n">
        <f aca="false">+Скупштина!H184+Sheet1!H184+'Скупштина 160'!H184+'Скупштина -160'!H184+Председник!H184+Веће!H184+ПА!H184+Projekat!H184+Sheet2!H184+'Projekat izbori'!H184+Uputstvo!H184</f>
        <v>0</v>
      </c>
      <c r="I184" s="78" t="n">
        <f aca="false">+Скупштина!I184+Sheet1!I184+'Скупштина 160'!I184+'Скупштина -160'!I184+Председник!I184+Веће!I184+ПА!I184+Projekat!I184+Sheet2!I184+'Projekat izbori'!I184+Uputstvo!I184</f>
        <v>0</v>
      </c>
      <c r="J184" s="92" t="n">
        <f aca="false">+Скупштина!J184+Sheet1!J184+'Скупштина 160'!J184+'Скупштина -160'!J184+Председник!J184+Веће!J184+ПА!J184+Projekat!J184+Sheet2!J184+'Projekat izbori'!J184+Uputstvo!J184</f>
        <v>0</v>
      </c>
      <c r="K184" s="78" t="n">
        <f aca="false">+Скупштина!K184+Sheet1!K184+'Скупштина 160'!K184+'Скупштина -160'!K184+Председник!K184+Веће!K184+ПА!K184+Projekat!K184+Sheet2!K184+'Projekat izbori'!K184+Uputstvo!K184</f>
        <v>0</v>
      </c>
      <c r="L184" s="92" t="n">
        <f aca="false">+Скупштина!L184+Sheet1!L184+'Скупштина 160'!L184+'Скупштина -160'!L184+Председник!L184+Веће!L184+ПА!L184+Projekat!L184+Sheet2!L184+'Projekat izbori'!L184+Uputstvo!L184</f>
        <v>0</v>
      </c>
      <c r="M184" s="78" t="n">
        <f aca="false">+Скупштина!M184+Sheet1!M184+'Скупштина 160'!M184+'Скупштина -160'!M184+Председник!M184+Веће!M184+ПА!M184+Projekat!M184+Sheet2!M184+'Projekat izbori'!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Скупштина!D185+Sheet1!D185+'Скупштина 160'!D185+'Скупштина -160'!D185+Председник!D185+Веће!D185+ПА!D185+Projekat!D185+Sheet2!D185+'Projekat izbori'!D185+Uputstvo!D185</f>
        <v>0</v>
      </c>
      <c r="E185" s="84" t="e">
        <f aca="false">+Скупштина!E185+Sheet1!E185+'Скупштина 160'!E185+'Скупштина -160'!E185+Председник!E185+Веће!E185+ПА!E185+Projekat!E185+Sheet2!E185+'Projekat izbori'!E185+Uputstvo!E185</f>
        <v>#VALUE!</v>
      </c>
      <c r="F185" s="88" t="n">
        <f aca="false">+Скупштина!F185+Sheet1!F185+'Скупштина 160'!F185+'Скупштина -160'!F185+Председник!F185+Веће!F185+ПА!F185+Projekat!F185+Sheet2!F185+'Projekat izbori'!F185+Uputstvo!F185</f>
        <v>0</v>
      </c>
      <c r="G185" s="84" t="n">
        <f aca="false">+Скупштина!G185+Sheet1!G185+'Скупштина 160'!G185+'Скупштина -160'!G185+Председник!G185+Веће!G185+ПА!G185+Projekat!G185+Sheet2!G185+'Projekat izbori'!G185+Uputstvo!G185</f>
        <v>0</v>
      </c>
      <c r="H185" s="86" t="n">
        <f aca="false">+Скупштина!H185+Sheet1!H185+'Скупштина 160'!H185+'Скупштина -160'!H185+Председник!H185+Веће!H185+ПА!H185+Projekat!H185+Sheet2!H185+'Projekat izbori'!H185+Uputstvo!H185</f>
        <v>0</v>
      </c>
      <c r="I185" s="87" t="n">
        <f aca="false">+Скупштина!I185+Sheet1!I185+'Скупштина 160'!I185+'Скупштина -160'!I185+Председник!I185+Веће!I185+ПА!I185+Projekat!I185+Sheet2!I185+'Projekat izbori'!I185+Uputstvo!I185</f>
        <v>0</v>
      </c>
      <c r="J185" s="88" t="n">
        <f aca="false">+Скупштина!J185+Sheet1!J185+'Скупштина 160'!J185+'Скупштина -160'!J185+Председник!J185+Веће!J185+ПА!J185+Projekat!J185+Sheet2!J185+'Projekat izbori'!J185+Uputstvo!J185</f>
        <v>0</v>
      </c>
      <c r="K185" s="84" t="n">
        <f aca="false">+Скупштина!K185+Sheet1!K185+'Скупштина 160'!K185+'Скупштина -160'!K185+Председник!K185+Веће!K185+ПА!K185+Projekat!K185+Sheet2!K185+'Projekat izbori'!K185+Uputstvo!K185</f>
        <v>0</v>
      </c>
      <c r="L185" s="88" t="n">
        <f aca="false">+Скупштина!L185+Sheet1!L185+'Скупштина 160'!L185+'Скупштина -160'!L185+Председник!L185+Веће!L185+ПА!L185+Projekat!L185+Sheet2!L185+'Projekat izbori'!L185+Uputstvo!L185</f>
        <v>0</v>
      </c>
      <c r="M185" s="84" t="n">
        <f aca="false">+Скупштина!M185+Sheet1!M185+'Скупштина 160'!M185+'Скупштина -160'!M185+Председник!M185+Веће!M185+ПА!M185+Projekat!M185+Sheet2!M185+'Projekat izbori'!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Скупштина!D186+Sheet1!D186+'Скупштина 160'!D186+'Скупштина -160'!D186+Председник!D186+Веће!D186+ПА!D186+Projekat!D186+Sheet2!D186+'Projekat izbori'!D186+Uputstvo!D186</f>
        <v>0</v>
      </c>
      <c r="E186" s="84" t="e">
        <f aca="false">+Скупштина!E186+Sheet1!E186+'Скупштина 160'!E186+'Скупштина -160'!E186+Председник!E186+Веће!E186+ПА!E186+Projekat!E186+Sheet2!E186+'Projekat izbori'!E186+Uputstvo!E186</f>
        <v>#VALUE!</v>
      </c>
      <c r="F186" s="88" t="e">
        <f aca="false">+Скупштина!F186+Sheet1!F186+'Скупштина 160'!F186+'Скупштина -160'!F186+Председник!F186+Веће!F186+ПА!F186+Projekat!F186+Sheet2!F186+'Projekat izbori'!F186+Uputstvo!F186</f>
        <v>#VALUE!</v>
      </c>
      <c r="G186" s="84" t="n">
        <f aca="false">+Скупштина!G186+Sheet1!G186+'Скупштина 160'!G186+'Скупштина -160'!G186+Председник!G186+Веће!G186+ПА!G186+Projekat!G186+Sheet2!G186+'Projekat izbori'!G186+Uputstvo!G186</f>
        <v>0</v>
      </c>
      <c r="H186" s="86" t="n">
        <f aca="false">+Скупштина!H186+Sheet1!H186+'Скупштина 160'!H186+'Скупштина -160'!H186+Председник!H186+Веће!H186+ПА!H186+Projekat!H186+Sheet2!H186+'Projekat izbori'!H186+Uputstvo!H186</f>
        <v>0</v>
      </c>
      <c r="I186" s="87" t="n">
        <f aca="false">+Скупштина!I186+Sheet1!I186+'Скупштина 160'!I186+'Скупштина -160'!I186+Председник!I186+Веће!I186+ПА!I186+Projekat!I186+Sheet2!I186+'Projekat izbori'!I186+Uputstvo!I186</f>
        <v>0</v>
      </c>
      <c r="J186" s="88" t="n">
        <f aca="false">+Скупштина!J186+Sheet1!J186+'Скупштина 160'!J186+'Скупштина -160'!J186+Председник!J186+Веће!J186+ПА!J186+Projekat!J186+Sheet2!J186+'Projekat izbori'!J186+Uputstvo!J186</f>
        <v>0</v>
      </c>
      <c r="K186" s="84" t="n">
        <f aca="false">+Скупштина!K186+Sheet1!K186+'Скупштина 160'!K186+'Скупштина -160'!K186+Председник!K186+Веће!K186+ПА!K186+Projekat!K186+Sheet2!K186+'Projekat izbori'!K186+Uputstvo!K186</f>
        <v>0</v>
      </c>
      <c r="L186" s="88" t="n">
        <f aca="false">+Скупштина!L186+Sheet1!L186+'Скупштина 160'!L186+'Скупштина -160'!L186+Председник!L186+Веће!L186+ПА!L186+Projekat!L186+Sheet2!L186+'Projekat izbori'!L186+Uputstvo!L186</f>
        <v>0</v>
      </c>
      <c r="M186" s="84" t="n">
        <f aca="false">+Скупштина!M186+Sheet1!M186+'Скупштина 160'!M186+'Скупштина -160'!M186+Председник!M186+Веће!M186+ПА!M186+Projekat!M186+Sheet2!M186+'Projekat izbori'!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Скупштина!D187+Sheet1!D187+'Скупштина 160'!D187+'Скупштина -160'!D187+Председник!D187+Веће!D187+ПА!D187+Projekat!D187+Sheet2!D187+'Projekat izbori'!D187+Uputstvo!D187</f>
        <v>0</v>
      </c>
      <c r="E187" s="84" t="e">
        <f aca="false">+Скупштина!E187+Sheet1!E187+'Скупштина 160'!E187+'Скупштина -160'!E187+Председник!E187+Веће!E187+ПА!E187+Projekat!E187+Sheet2!E187+'Projekat izbori'!E187+Uputstvo!E187</f>
        <v>#VALUE!</v>
      </c>
      <c r="F187" s="88" t="e">
        <f aca="false">+Скупштина!F187+Sheet1!F187+'Скупштина 160'!F187+'Скупштина -160'!F187+Председник!F187+Веће!F187+ПА!F187+Projekat!F187+Sheet2!F187+'Projekat izbori'!F187+Uputstvo!F187</f>
        <v>#VALUE!</v>
      </c>
      <c r="G187" s="84" t="n">
        <f aca="false">+Скупштина!G187+Sheet1!G187+'Скупштина 160'!G187+'Скупштина -160'!G187+Председник!G187+Веће!G187+ПА!G187+Projekat!G187+Sheet2!G187+'Projekat izbori'!G187+Uputstvo!G187</f>
        <v>0</v>
      </c>
      <c r="H187" s="86" t="n">
        <f aca="false">+Скупштина!H187+Sheet1!H187+'Скупштина 160'!H187+'Скупштина -160'!H187+Председник!H187+Веће!H187+ПА!H187+Projekat!H187+Sheet2!H187+'Projekat izbori'!H187+Uputstvo!H187</f>
        <v>0</v>
      </c>
      <c r="I187" s="87" t="n">
        <f aca="false">+Скупштина!I187+Sheet1!I187+'Скупштина 160'!I187+'Скупштина -160'!I187+Председник!I187+Веће!I187+ПА!I187+Projekat!I187+Sheet2!I187+'Projekat izbori'!I187+Uputstvo!I187</f>
        <v>0</v>
      </c>
      <c r="J187" s="88" t="n">
        <f aca="false">+Скупштина!J187+Sheet1!J187+'Скупштина 160'!J187+'Скупштина -160'!J187+Председник!J187+Веће!J187+ПА!J187+Projekat!J187+Sheet2!J187+'Projekat izbori'!J187+Uputstvo!J187</f>
        <v>0</v>
      </c>
      <c r="K187" s="84" t="n">
        <f aca="false">+Скупштина!K187+Sheet1!K187+'Скупштина 160'!K187+'Скупштина -160'!K187+Председник!K187+Веће!K187+ПА!K187+Projekat!K187+Sheet2!K187+'Projekat izbori'!K187+Uputstvo!K187</f>
        <v>0</v>
      </c>
      <c r="L187" s="88" t="n">
        <f aca="false">+Скупштина!L187+Sheet1!L187+'Скупштина 160'!L187+'Скупштина -160'!L187+Председник!L187+Веће!L187+ПА!L187+Projekat!L187+Sheet2!L187+'Projekat izbori'!L187+Uputstvo!L187</f>
        <v>0</v>
      </c>
      <c r="M187" s="84" t="n">
        <f aca="false">+Скупштина!M187+Sheet1!M187+'Скупштина 160'!M187+'Скупштина -160'!M187+Председник!M187+Веће!M187+ПА!M187+Projekat!M187+Sheet2!M187+'Projekat izbori'!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Скупштина!D188+Sheet1!D188+'Скупштина 160'!D188+'Скупштина -160'!D188+Председник!D188+Веће!D188+ПА!D188+Projekat!D188+Sheet2!D188+'Projekat izbori'!D188+Uputstvo!D188</f>
        <v>0</v>
      </c>
      <c r="E188" s="84" t="e">
        <f aca="false">+Скупштина!E188+Sheet1!E188+'Скупштина 160'!E188+'Скупштина -160'!E188+Председник!E188+Веће!E188+ПА!E188+Projekat!E188+Sheet2!E188+'Projekat izbori'!E188+Uputstvo!E188</f>
        <v>#VALUE!</v>
      </c>
      <c r="F188" s="88" t="n">
        <f aca="false">+Скупштина!F188+Sheet1!F188+'Скупштина 160'!F188+'Скупштина -160'!F188+Председник!F188+Веће!F188+ПА!F188+Projekat!F188+Sheet2!F188+'Projekat izbori'!F188+Uputstvo!F188</f>
        <v>0</v>
      </c>
      <c r="G188" s="84" t="n">
        <f aca="false">+Скупштина!G188+Sheet1!G188+'Скупштина 160'!G188+'Скупштина -160'!G188+Председник!G188+Веће!G188+ПА!G188+Projekat!G188+Sheet2!G188+'Projekat izbori'!G188+Uputstvo!G188</f>
        <v>0</v>
      </c>
      <c r="H188" s="86" t="n">
        <f aca="false">+Скупштина!H188+Sheet1!H188+'Скупштина 160'!H188+'Скупштина -160'!H188+Председник!H188+Веће!H188+ПА!H188+Projekat!H188+Sheet2!H188+'Projekat izbori'!H188+Uputstvo!H188</f>
        <v>0</v>
      </c>
      <c r="I188" s="87" t="n">
        <f aca="false">+Скупштина!I188+Sheet1!I188+'Скупштина 160'!I188+'Скупштина -160'!I188+Председник!I188+Веће!I188+ПА!I188+Projekat!I188+Sheet2!I188+'Projekat izbori'!I188+Uputstvo!I188</f>
        <v>0</v>
      </c>
      <c r="J188" s="88" t="n">
        <f aca="false">+Скупштина!J188+Sheet1!J188+'Скупштина 160'!J188+'Скупштина -160'!J188+Председник!J188+Веће!J188+ПА!J188+Projekat!J188+Sheet2!J188+'Projekat izbori'!J188+Uputstvo!J188</f>
        <v>0</v>
      </c>
      <c r="K188" s="84" t="n">
        <f aca="false">+Скупштина!K188+Sheet1!K188+'Скупштина 160'!K188+'Скупштина -160'!K188+Председник!K188+Веће!K188+ПА!K188+Projekat!K188+Sheet2!K188+'Projekat izbori'!K188+Uputstvo!K188</f>
        <v>0</v>
      </c>
      <c r="L188" s="88" t="n">
        <f aca="false">+Скупштина!L188+Sheet1!L188+'Скупштина 160'!L188+'Скупштина -160'!L188+Председник!L188+Веће!L188+ПА!L188+Projekat!L188+Sheet2!L188+'Projekat izbori'!L188+Uputstvo!L188</f>
        <v>0</v>
      </c>
      <c r="M188" s="84" t="n">
        <f aca="false">+Скупштина!M188+Sheet1!M188+'Скупштина 160'!M188+'Скупштина -160'!M188+Председник!M188+Веће!M188+ПА!M188+Projekat!M188+Sheet2!M188+'Projekat izbori'!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Скупштина!D189+Sheet1!D189+'Скупштина 160'!D189+'Скупштина -160'!D189+Председник!D189+Веће!D189+ПА!D189+Projekat!D189+Sheet2!D189+'Projekat izbori'!D189+Uputstvo!D189</f>
        <v>0</v>
      </c>
      <c r="E189" s="84" t="e">
        <f aca="false">+Скупштина!E189+Sheet1!E189+'Скупштина 160'!E189+'Скупштина -160'!E189+Председник!E189+Веће!E189+ПА!E189+Projekat!E189+Sheet2!E189+'Projekat izbori'!E189+Uputstvo!E189</f>
        <v>#VALUE!</v>
      </c>
      <c r="F189" s="88" t="n">
        <f aca="false">+Скупштина!F189+Sheet1!F189+'Скупштина 160'!F189+'Скупштина -160'!F189+Председник!F189+Веће!F189+ПА!F189+Projekat!F189+Sheet2!F189+'Projekat izbori'!F189+Uputstvo!F189</f>
        <v>0</v>
      </c>
      <c r="G189" s="84" t="n">
        <f aca="false">+Скупштина!G189+Sheet1!G189+'Скупштина 160'!G189+'Скупштина -160'!G189+Председник!G189+Веће!G189+ПА!G189+Projekat!G189+Sheet2!G189+'Projekat izbori'!G189+Uputstvo!G189</f>
        <v>0</v>
      </c>
      <c r="H189" s="86" t="n">
        <f aca="false">+Скупштина!H189+Sheet1!H189+'Скупштина 160'!H189+'Скупштина -160'!H189+Председник!H189+Веће!H189+ПА!H189+Projekat!H189+Sheet2!H189+'Projekat izbori'!H189+Uputstvo!H189</f>
        <v>0</v>
      </c>
      <c r="I189" s="87" t="n">
        <f aca="false">+Скупштина!I189+Sheet1!I189+'Скупштина 160'!I189+'Скупштина -160'!I189+Председник!I189+Веће!I189+ПА!I189+Projekat!I189+Sheet2!I189+'Projekat izbori'!I189+Uputstvo!I189</f>
        <v>0</v>
      </c>
      <c r="J189" s="88" t="n">
        <f aca="false">+Скупштина!J189+Sheet1!J189+'Скупштина 160'!J189+'Скупштина -160'!J189+Председник!J189+Веће!J189+ПА!J189+Projekat!J189+Sheet2!J189+'Projekat izbori'!J189+Uputstvo!J189</f>
        <v>0</v>
      </c>
      <c r="K189" s="84" t="n">
        <f aca="false">+Скупштина!K189+Sheet1!K189+'Скупштина 160'!K189+'Скупштина -160'!K189+Председник!K189+Веће!K189+ПА!K189+Projekat!K189+Sheet2!K189+'Projekat izbori'!K189+Uputstvo!K189</f>
        <v>0</v>
      </c>
      <c r="L189" s="88" t="n">
        <f aca="false">+Скупштина!L189+Sheet1!L189+'Скупштина 160'!L189+'Скупштина -160'!L189+Председник!L189+Веће!L189+ПА!L189+Projekat!L189+Sheet2!L189+'Projekat izbori'!L189+Uputstvo!L189</f>
        <v>0</v>
      </c>
      <c r="M189" s="84" t="n">
        <f aca="false">+Скупштина!M189+Sheet1!M189+'Скупштина 160'!M189+'Скупштина -160'!M189+Председник!M189+Веће!M189+ПА!M189+Projekat!M189+Sheet2!M189+'Projekat izbori'!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Скупштина!D190+Sheet1!D190+'Скупштина 160'!D190+'Скупштина -160'!D190+Председник!D190+Веће!D190+ПА!D190+Projekat!D190+Sheet2!D190+'Projekat izbori'!D190+Uputstvo!D190</f>
        <v>0</v>
      </c>
      <c r="E190" s="84" t="e">
        <f aca="false">+Скупштина!E190+Sheet1!E190+'Скупштина 160'!E190+'Скупштина -160'!E190+Председник!E190+Веће!E190+ПА!E190+Projekat!E190+Sheet2!E190+'Projekat izbori'!E190+Uputstvo!E190</f>
        <v>#VALUE!</v>
      </c>
      <c r="F190" s="88" t="n">
        <f aca="false">+Скупштина!F190+Sheet1!F190+'Скупштина 160'!F190+'Скупштина -160'!F190+Председник!F190+Веће!F190+ПА!F190+Projekat!F190+Sheet2!F190+'Projekat izbori'!F190+Uputstvo!F190</f>
        <v>0</v>
      </c>
      <c r="G190" s="84" t="n">
        <f aca="false">+Скупштина!G190+Sheet1!G190+'Скупштина 160'!G190+'Скупштина -160'!G190+Председник!G190+Веће!G190+ПА!G190+Projekat!G190+Sheet2!G190+'Projekat izbori'!G190+Uputstvo!G190</f>
        <v>0</v>
      </c>
      <c r="H190" s="86" t="n">
        <f aca="false">+Скупштина!H190+Sheet1!H190+'Скупштина 160'!H190+'Скупштина -160'!H190+Председник!H190+Веће!H190+ПА!H190+Projekat!H190+Sheet2!H190+'Projekat izbori'!H190+Uputstvo!H190</f>
        <v>0</v>
      </c>
      <c r="I190" s="87" t="n">
        <f aca="false">+Скупштина!I190+Sheet1!I190+'Скупштина 160'!I190+'Скупштина -160'!I190+Председник!I190+Веће!I190+ПА!I190+Projekat!I190+Sheet2!I190+'Projekat izbori'!I190+Uputstvo!I190</f>
        <v>0</v>
      </c>
      <c r="J190" s="88" t="n">
        <f aca="false">+Скупштина!J190+Sheet1!J190+'Скупштина 160'!J190+'Скупштина -160'!J190+Председник!J190+Веће!J190+ПА!J190+Projekat!J190+Sheet2!J190+'Projekat izbori'!J190+Uputstvo!J190</f>
        <v>0</v>
      </c>
      <c r="K190" s="84" t="n">
        <f aca="false">+Скупштина!K190+Sheet1!K190+'Скупштина 160'!K190+'Скупштина -160'!K190+Председник!K190+Веће!K190+ПА!K190+Projekat!K190+Sheet2!K190+'Projekat izbori'!K190+Uputstvo!K190</f>
        <v>0</v>
      </c>
      <c r="L190" s="88" t="n">
        <f aca="false">+Скупштина!L190+Sheet1!L190+'Скупштина 160'!L190+'Скупштина -160'!L190+Председник!L190+Веће!L190+ПА!L190+Projekat!L190+Sheet2!L190+'Projekat izbori'!L190+Uputstvo!L190</f>
        <v>0</v>
      </c>
      <c r="M190" s="84" t="n">
        <f aca="false">+Скупштина!M190+Sheet1!M190+'Скупштина 160'!M190+'Скупштина -160'!M190+Председник!M190+Веће!M190+ПА!M190+Projekat!M190+Sheet2!M190+'Projekat izbori'!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Скупштина!D191+Sheet1!D191+'Скупштина 160'!D191+'Скупштина -160'!D191+Председник!D191+Веће!D191+ПА!D191+Projekat!D191+Sheet2!D191+'Projekat izbori'!D191+Uputstvo!D191</f>
        <v>0</v>
      </c>
      <c r="E191" s="84" t="e">
        <f aca="false">+Скупштина!E191+Sheet1!E191+'Скупштина 160'!E191+'Скупштина -160'!E191+Председник!E191+Веће!E191+ПА!E191+Projekat!E191+Sheet2!E191+'Projekat izbori'!E191+Uputstvo!E191</f>
        <v>#VALUE!</v>
      </c>
      <c r="F191" s="88" t="n">
        <f aca="false">+Скупштина!F191+Sheet1!F191+'Скупштина 160'!F191+'Скупштина -160'!F191+Председник!F191+Веће!F191+ПА!F191+Projekat!F191+Sheet2!F191+'Projekat izbori'!F191+Uputstvo!F191</f>
        <v>0</v>
      </c>
      <c r="G191" s="84" t="n">
        <f aca="false">+Скупштина!G191+Sheet1!G191+'Скупштина 160'!G191+'Скупштина -160'!G191+Председник!G191+Веће!G191+ПА!G191+Projekat!G191+Sheet2!G191+'Projekat izbori'!G191+Uputstvo!G191</f>
        <v>0</v>
      </c>
      <c r="H191" s="86" t="n">
        <f aca="false">+Скупштина!H191+Sheet1!H191+'Скупштина 160'!H191+'Скупштина -160'!H191+Председник!H191+Веће!H191+ПА!H191+Projekat!H191+Sheet2!H191+'Projekat izbori'!H191+Uputstvo!H191</f>
        <v>0</v>
      </c>
      <c r="I191" s="87" t="n">
        <f aca="false">+Скупштина!I191+Sheet1!I191+'Скупштина 160'!I191+'Скупштина -160'!I191+Председник!I191+Веће!I191+ПА!I191+Projekat!I191+Sheet2!I191+'Projekat izbori'!I191+Uputstvo!I191</f>
        <v>0</v>
      </c>
      <c r="J191" s="88" t="n">
        <f aca="false">+Скупштина!J191+Sheet1!J191+'Скупштина 160'!J191+'Скупштина -160'!J191+Председник!J191+Веће!J191+ПА!J191+Projekat!J191+Sheet2!J191+'Projekat izbori'!J191+Uputstvo!J191</f>
        <v>0</v>
      </c>
      <c r="K191" s="84" t="n">
        <f aca="false">+Скупштина!K191+Sheet1!K191+'Скупштина 160'!K191+'Скупштина -160'!K191+Председник!K191+Веће!K191+ПА!K191+Projekat!K191+Sheet2!K191+'Projekat izbori'!K191+Uputstvo!K191</f>
        <v>0</v>
      </c>
      <c r="L191" s="88" t="n">
        <f aca="false">+Скупштина!L191+Sheet1!L191+'Скупштина 160'!L191+'Скупштина -160'!L191+Председник!L191+Веће!L191+ПА!L191+Projekat!L191+Sheet2!L191+'Projekat izbori'!L191+Uputstvo!L191</f>
        <v>0</v>
      </c>
      <c r="M191" s="84" t="n">
        <f aca="false">+Скупштина!M191+Sheet1!M191+'Скупштина 160'!M191+'Скупштина -160'!M191+Председник!M191+Веће!M191+ПА!M191+Projekat!M191+Sheet2!M191+'Projekat izbori'!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Скупштина!D192+Sheet1!D192+'Скупштина 160'!D192+'Скупштина -160'!D192+Председник!D192+Веће!D192+ПА!D192+Projekat!D192+Sheet2!D192+'Projekat izbori'!D192+Uputstvo!D192</f>
        <v>0</v>
      </c>
      <c r="E192" s="127" t="e">
        <f aca="false">+Скупштина!E192+Sheet1!E192+'Скупштина 160'!E192+'Скупштина -160'!E192+Председник!E192+Веће!E192+ПА!E192+Projekat!E192+Sheet2!E192+'Projekat izbori'!E192+Uputstvo!E192</f>
        <v>#VALUE!</v>
      </c>
      <c r="F192" s="126" t="n">
        <f aca="false">+Скупштина!F192+Sheet1!F192+'Скупштина 160'!F192+'Скупштина -160'!F192+Председник!F192+Веће!F192+ПА!F192+Projekat!F192+Sheet2!F192+'Projekat izbori'!F192+Uputstvo!F192</f>
        <v>0</v>
      </c>
      <c r="G192" s="127" t="n">
        <f aca="false">+Скупштина!G192+Sheet1!G192+'Скупштина 160'!G192+'Скупштина -160'!G192+Председник!G192+Веће!G192+ПА!G192+Projekat!G192+Sheet2!G192+'Projekat izbori'!G192+Uputstvo!G192</f>
        <v>0</v>
      </c>
      <c r="H192" s="128" t="n">
        <f aca="false">+Скупштина!H192+Sheet1!H192+'Скупштина 160'!H192+'Скупштина -160'!H192+Председник!H192+Веће!H192+ПА!H192+Projekat!H192+Sheet2!H192+'Projekat izbori'!H192+Uputstvo!H192</f>
        <v>0</v>
      </c>
      <c r="I192" s="129" t="n">
        <f aca="false">+Скупштина!I192+Sheet1!I192+'Скупштина 160'!I192+'Скупштина -160'!I192+Председник!I192+Веће!I192+ПА!I192+Projekat!I192+Sheet2!I192+'Projekat izbori'!I192+Uputstvo!I192</f>
        <v>0</v>
      </c>
      <c r="J192" s="126" t="n">
        <f aca="false">+Скупштина!J192+Sheet1!J192+'Скупштина 160'!J192+'Скупштина -160'!J192+Председник!J192+Веће!J192+ПА!J192+Projekat!J192+Sheet2!J192+'Projekat izbori'!J192+Uputstvo!J192</f>
        <v>0</v>
      </c>
      <c r="K192" s="127" t="n">
        <f aca="false">+Скупштина!K192+Sheet1!K192+'Скупштина 160'!K192+'Скупштина -160'!K192+Председник!K192+Веће!K192+ПА!K192+Projekat!K192+Sheet2!K192+'Projekat izbori'!K192+Uputstvo!K192</f>
        <v>0</v>
      </c>
      <c r="L192" s="126" t="n">
        <f aca="false">+Скупштина!L192+Sheet1!L192+'Скупштина 160'!L192+'Скупштина -160'!L192+Председник!L192+Веће!L192+ПА!L192+Projekat!L192+Sheet2!L192+'Projekat izbori'!L192+Uputstvo!L192</f>
        <v>0</v>
      </c>
      <c r="M192" s="127" t="n">
        <f aca="false">+Скупштина!M192+Sheet1!M192+'Скупштина 160'!M192+'Скупштина -160'!M192+Председник!M192+Веће!M192+ПА!M192+Projekat!M192+Sheet2!M192+'Projekat izbori'!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Скупштина!D193+Sheet1!D193+'Скупштина 160'!D193+'Скупштина -160'!D193+Председник!D193+Веће!D193+ПА!D193+Projekat!D193+Sheet2!D193+'Projekat izbori'!D193+Uputstvo!D193</f>
        <v>0</v>
      </c>
      <c r="E193" s="134" t="e">
        <f aca="false">+Скупштина!E193+Sheet1!E193+'Скупштина 160'!E193+'Скупштина -160'!E193+Председник!E193+Веће!E193+ПА!E193+Projekat!E193+Sheet2!E193+'Projekat izbori'!E193+Uputstvo!E193</f>
        <v>#VALUE!</v>
      </c>
      <c r="F193" s="133" t="n">
        <f aca="false">+Скупштина!F193+Sheet1!F193+'Скупштина 160'!F193+'Скупштина -160'!F193+Председник!F193+Веће!F193+ПА!F193+Projekat!F193+Sheet2!F193+'Projekat izbori'!F193+Uputstvo!F193</f>
        <v>0</v>
      </c>
      <c r="G193" s="134" t="n">
        <f aca="false">+Скупштина!G193+Sheet1!G193+'Скупштина 160'!G193+'Скупштина -160'!G193+Председник!G193+Веће!G193+ПА!G193+Projekat!G193+Sheet2!G193+'Projekat izbori'!G193+Uputstvo!G193</f>
        <v>0</v>
      </c>
      <c r="H193" s="133" t="n">
        <f aca="false">+Скупштина!H193+Sheet1!H193+'Скупштина 160'!H193+'Скупштина -160'!H193+Председник!H193+Веће!H193+ПА!H193+Projekat!H193+Sheet2!H193+'Projekat izbori'!H193+Uputstvo!H193</f>
        <v>32174000</v>
      </c>
      <c r="I193" s="134" t="n">
        <f aca="false">+Скупштина!I193+Sheet1!I193+'Скупштина 160'!I193+'Скупштина -160'!I193+Председник!I193+Веће!I193+ПА!I193+Projekat!I193+Sheet2!I193+'Projekat izbori'!I193+Uputstvo!I193</f>
        <v>3432000</v>
      </c>
      <c r="J193" s="133" t="n">
        <f aca="false">+Скупштина!J193+Sheet1!J193+'Скупштина 160'!J193+'Скупштина -160'!J193+Председник!J193+Веће!J193+ПА!J193+Projekat!J193+Sheet2!J193+'Projekat izbori'!J193+Uputstvo!J193</f>
        <v>0</v>
      </c>
      <c r="K193" s="134" t="n">
        <f aca="false">+Скупштина!K193+Sheet1!K193+'Скупштина 160'!K193+'Скупштина -160'!K193+Председник!K193+Веће!K193+ПА!K193+Projekat!K193+Sheet2!K193+'Projekat izbori'!K193+Uputstvo!K193</f>
        <v>0</v>
      </c>
      <c r="L193" s="133" t="n">
        <f aca="false">+Скупштина!L193+Sheet1!L193+'Скупштина 160'!L193+'Скупштина -160'!L193+Председник!L193+Веће!L193+ПА!L193+Projekat!L193+Sheet2!L193+'Projekat izbori'!L193+Uputstvo!L193</f>
        <v>0</v>
      </c>
      <c r="M193" s="134" t="n">
        <f aca="false">+Скупштина!M193+Sheet1!M193+'Скупштина 160'!M193+'Скупштина -160'!M193+Председник!M193+Веће!M193+ПА!M193+Projekat!M193+Sheet2!M193+'Projekat izbori'!M193+Uputstvo!M193</f>
        <v>0</v>
      </c>
      <c r="N193" s="133" t="e">
        <f aca="false">N55+N128+N153+N48</f>
        <v>#VALUE!</v>
      </c>
      <c r="O193" s="133" t="e">
        <f aca="false">O55+O128+O153+O48</f>
        <v>#VALUE!</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Скупштина!D194+Sheet1!D194+'Скупштина 160'!D194+'Скупштина -160'!D194+Председник!D194+Веће!D194+ПА!D194+Projekat!D194+Sheet2!D194+'Projekat izbori'!D194+Uputstvo!D194</f>
        <v>0</v>
      </c>
      <c r="E194" s="97" t="e">
        <f aca="false">+Скупштина!E194+Sheet1!E194+'Скупштина 160'!E194+'Скупштина -160'!E194+Председник!E194+Веће!E194+ПА!E194+Projekat!E194+Sheet2!E194+'Projekat izbori'!E194+Uputstvo!E194</f>
        <v>#VALUE!</v>
      </c>
      <c r="F194" s="135" t="n">
        <f aca="false">+Скупштина!F194+Sheet1!F194+'Скупштина 160'!F194+'Скупштина -160'!F194+Председник!F194+Веће!F194+ПА!F194+Projekat!F194+Sheet2!F194+'Projekat izbori'!F194+Uputstvo!F194</f>
        <v>0</v>
      </c>
      <c r="G194" s="136" t="n">
        <f aca="false">+Скупштина!G194+Sheet1!G194+'Скупштина 160'!G194+'Скупштина -160'!G194+Председник!G194+Веће!G194+ПА!G194+Projekat!G194+Sheet2!G194+'Projekat izbori'!G194+Uputstvo!G194</f>
        <v>0</v>
      </c>
      <c r="H194" s="135" t="n">
        <f aca="false">+Скупштина!H194+Sheet1!H194+'Скупштина 160'!H194+'Скупштина -160'!H194+Председник!H194+Веће!H194+ПА!H194+Projekat!H194+Sheet2!H194+'Projekat izbori'!H194+Uputstvo!H194</f>
        <v>32174000</v>
      </c>
      <c r="I194" s="136" t="n">
        <f aca="false">+Скупштина!I194+Sheet1!I194+'Скупштина 160'!I194+'Скупштина -160'!I194+Председник!I194+Веће!I194+ПА!I194+Projekat!I194+Sheet2!I194+'Projekat izbori'!I194+Uputstvo!I194</f>
        <v>3432000</v>
      </c>
      <c r="J194" s="96" t="n">
        <f aca="false">+Скупштина!J194+Sheet1!J194+'Скупштина 160'!J194+'Скупштина -160'!J194+Председник!J194+Веће!J194+ПА!J194+Projekat!J194+Sheet2!J194+'Projekat izbori'!J194+Uputstvo!J194</f>
        <v>0</v>
      </c>
      <c r="K194" s="97" t="n">
        <f aca="false">+Скупштина!K194+Sheet1!K194+'Скупштина 160'!K194+'Скупштина -160'!K194+Председник!K194+Веће!K194+ПА!K194+Projekat!K194+Sheet2!K194+'Projekat izbori'!K194+Uputstvo!K194</f>
        <v>0</v>
      </c>
      <c r="L194" s="135" t="n">
        <f aca="false">+Скупштина!L194+Sheet1!L194+'Скупштина 160'!L194+'Скупштина -160'!L194+Председник!L194+Веће!L194+ПА!L194+Projekat!L194+Sheet2!L194+'Projekat izbori'!L194+Uputstvo!L194</f>
        <v>0</v>
      </c>
      <c r="M194" s="136" t="n">
        <f aca="false">+Скупштина!M194+Sheet1!M194+'Скупштина 160'!M194+'Скупштина -160'!M194+Председник!M194+Веће!M194+ПА!M194+Projekat!M194+Sheet2!M194+'Projekat izbori'!M194+Uputstvo!M194</f>
        <v>0</v>
      </c>
      <c r="N194" s="135" t="n">
        <f aca="false">SUM(H194,J194,L194)</f>
        <v>32174000</v>
      </c>
      <c r="O194" s="136" t="n">
        <f aca="false">SUM(I194,K194,M194)</f>
        <v>3432000</v>
      </c>
      <c r="V194" s="3"/>
      <c r="W194" s="3"/>
      <c r="X194" s="49"/>
      <c r="Y194" s="73" t="e">
        <f aca="false">SUM(D194:O194)</f>
        <v>#VALUE!</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Скупштина!D195+Sheet1!D195+'Скупштина 160'!D195+'Скупштина -160'!D195+Председник!D195+Веће!D195+ПА!D195+Projekat!D195+Sheet2!D195+'Projekat izbori'!D195+Uputstvo!D195</f>
        <v>0</v>
      </c>
      <c r="E195" s="78" t="e">
        <f aca="false">+Скупштина!E195+Sheet1!E195+'Скупштина 160'!E195+'Скупштина -160'!E195+Председник!E195+Веће!E195+ПА!E195+Projekat!E195+Sheet2!E195+'Projekat izbori'!E195+Uputstvo!E195</f>
        <v>#VALUE!</v>
      </c>
      <c r="F195" s="77" t="n">
        <f aca="false">+Скупштина!F195+Sheet1!F195+'Скупштина 160'!F195+'Скупштина -160'!F195+Председник!F195+Веће!F195+ПА!F195+Projekat!F195+Sheet2!F195+'Projekat izbori'!F195+Uputstvo!F195</f>
        <v>0</v>
      </c>
      <c r="G195" s="78" t="n">
        <f aca="false">+Скупштина!G195+Sheet1!G195+'Скупштина 160'!G195+'Скупштина -160'!G195+Председник!G195+Веће!G195+ПА!G195+Projekat!G195+Sheet2!G195+'Projekat izbori'!G195+Uputstvo!G195</f>
        <v>0</v>
      </c>
      <c r="H195" s="77" t="n">
        <f aca="false">+Скупштина!H195+Sheet1!H195+'Скупштина 160'!H195+'Скупштина -160'!H195+Председник!H195+Веће!H195+ПА!H195+Projekat!H195+Sheet2!H195+'Projekat izbori'!H195+Uputstvo!H195</f>
        <v>10180000</v>
      </c>
      <c r="I195" s="78" t="n">
        <f aca="false">+Скупштина!I195+Sheet1!I195+'Скупштина 160'!I195+'Скупштина -160'!I195+Председник!I195+Веће!I195+ПА!I195+Projekat!I195+Sheet2!I195+'Projekat izbori'!I195+Uputstvo!I195</f>
        <v>3188000</v>
      </c>
      <c r="J195" s="77" t="n">
        <f aca="false">+Скупштина!J195+Sheet1!J195+'Скупштина 160'!J195+'Скупштина -160'!J195+Председник!J195+Веће!J195+ПА!J195+Projekat!J195+Sheet2!J195+'Projekat izbori'!J195+Uputstvo!J195</f>
        <v>0</v>
      </c>
      <c r="K195" s="78" t="n">
        <f aca="false">+Скупштина!K195+Sheet1!K195+'Скупштина 160'!K195+'Скупштина -160'!K195+Председник!K195+Веће!K195+ПА!K195+Projekat!K195+Sheet2!K195+'Projekat izbori'!K195+Uputstvo!K195</f>
        <v>0</v>
      </c>
      <c r="L195" s="77" t="n">
        <f aca="false">+Скупштина!L195+Sheet1!L195+'Скупштина 160'!L195+'Скупштина -160'!L195+Председник!L195+Веће!L195+ПА!L195+Projekat!L195+Sheet2!L195+'Projekat izbori'!L195+Uputstvo!L195</f>
        <v>0</v>
      </c>
      <c r="M195" s="78" t="n">
        <f aca="false">+Скупштина!M195+Sheet1!M195+'Скупштина 160'!M195+'Скупштина -160'!M195+Председник!M195+Веће!M195+ПА!M195+Projekat!M195+Sheet2!M195+'Projekat izbori'!M195+Uputstvo!M195</f>
        <v>0</v>
      </c>
      <c r="N195" s="77" t="n">
        <f aca="false">N196+N198+N202+N204+N209+N211</f>
        <v>10180000</v>
      </c>
      <c r="O195" s="78" t="n">
        <f aca="false">O196+O198+O202+O204+O209+O211</f>
        <v>3188000</v>
      </c>
      <c r="V195" s="3"/>
      <c r="W195" s="3"/>
      <c r="X195" s="3"/>
      <c r="Y195" s="73" t="e">
        <f aca="false">SUM(D195:O195)</f>
        <v>#VALUE!</v>
      </c>
    </row>
    <row r="196" customFormat="false" ht="33" hidden="false" customHeight="true" outlineLevel="0" collapsed="false">
      <c r="A196" s="99" t="n">
        <f aca="false">A195+1</f>
        <v>149</v>
      </c>
      <c r="B196" s="100" t="n">
        <v>411000</v>
      </c>
      <c r="C196" s="101" t="s">
        <v>197</v>
      </c>
      <c r="D196" s="92" t="n">
        <f aca="false">+Скупштина!D196+Sheet1!D196+'Скупштина 160'!D196+'Скупштина -160'!D196+Председник!D196+Веће!D196+ПА!D196+Projekat!D196+Sheet2!D196+'Projekat izbori'!D196+Uputstvo!D196</f>
        <v>0</v>
      </c>
      <c r="E196" s="78" t="n">
        <f aca="false">+Скупштина!E196+Sheet1!E196+'Скупштина 160'!E196+'Скупштина -160'!E196+Председник!E196+Веће!E196+ПА!E196+Projekat!E196+Sheet2!E196+'Projekat izbori'!E196+Uputstvo!E196</f>
        <v>0</v>
      </c>
      <c r="F196" s="77" t="n">
        <f aca="false">+Скупштина!F196+Sheet1!F196+'Скупштина 160'!F196+'Скупштина -160'!F196+Председник!F196+Веће!F196+ПА!F196+Projekat!F196+Sheet2!F196+'Projekat izbori'!F196+Uputstvo!F196</f>
        <v>0</v>
      </c>
      <c r="G196" s="78" t="n">
        <f aca="false">+Скупштина!G196+Sheet1!G196+'Скупштина 160'!G196+'Скупштина -160'!G196+Председник!G196+Веће!G196+ПА!G196+Projekat!G196+Sheet2!G196+'Projekat izbori'!G196+Uputstvo!G196</f>
        <v>0</v>
      </c>
      <c r="H196" s="77" t="n">
        <f aca="false">+Скупштина!H196+Sheet1!H196+'Скупштина 160'!H196+'Скупштина -160'!H196+Председник!H196+Веће!H196+ПА!H196+Projekat!H196+Sheet2!H196+'Projekat izbori'!H196+Uputstvo!H196</f>
        <v>6510000</v>
      </c>
      <c r="I196" s="78" t="n">
        <f aca="false">+Скупштина!I196+Sheet1!I196+'Скупштина 160'!I196+'Скупштина -160'!I196+Председник!I196+Веће!I196+ПА!I196+Projekat!I196+Sheet2!I196+'Projekat izbori'!I196+Uputstvo!I196</f>
        <v>0</v>
      </c>
      <c r="J196" s="92" t="n">
        <f aca="false">+Скупштина!J196+Sheet1!J196+'Скупштина 160'!J196+'Скупштина -160'!J196+Председник!J196+Веће!J196+ПА!J196+Projekat!J196+Sheet2!J196+'Projekat izbori'!J196+Uputstvo!J196</f>
        <v>0</v>
      </c>
      <c r="K196" s="78" t="n">
        <f aca="false">+Скупштина!K196+Sheet1!K196+'Скупштина 160'!K196+'Скупштина -160'!K196+Председник!K196+Веће!K196+ПА!K196+Projekat!K196+Sheet2!K196+'Projekat izbori'!K196+Uputstvo!K196</f>
        <v>0</v>
      </c>
      <c r="L196" s="77" t="n">
        <f aca="false">+Скупштина!L196+Sheet1!L196+'Скупштина 160'!L196+'Скупштина -160'!L196+Председник!L196+Веће!L196+ПА!L196+Projekat!L196+Sheet2!L196+'Projekat izbori'!L196+Uputstvo!L196</f>
        <v>0</v>
      </c>
      <c r="M196" s="78" t="n">
        <f aca="false">+Скупштина!M196+Sheet1!M196+'Скупштина 160'!M196+'Скупштина -160'!M196+Председник!M196+Веће!M196+ПА!M196+Projekat!M196+Sheet2!M196+'Projekat izbori'!M196+Uputstvo!M196</f>
        <v>0</v>
      </c>
      <c r="N196" s="77" t="n">
        <f aca="false">SUM(H196,J196,L196)</f>
        <v>6510000</v>
      </c>
      <c r="O196" s="78" t="n">
        <f aca="false">SUM(I196,K196,M196)</f>
        <v>0</v>
      </c>
      <c r="V196" s="3"/>
      <c r="W196" s="3"/>
      <c r="X196" s="3"/>
      <c r="Y196" s="73" t="n">
        <f aca="false">SUM(D196:O196)</f>
        <v>13020000</v>
      </c>
    </row>
    <row r="197" customFormat="false" ht="33" hidden="true" customHeight="true" outlineLevel="0" collapsed="false">
      <c r="A197" s="102" t="n">
        <f aca="false">A196+1</f>
        <v>150</v>
      </c>
      <c r="B197" s="103" t="n">
        <v>411100</v>
      </c>
      <c r="C197" s="104" t="s">
        <v>198</v>
      </c>
      <c r="D197" s="137" t="n">
        <f aca="false">+Скупштина!D197+Sheet1!D197+'Скупштина 160'!D197+'Скупштина -160'!D197+Председник!D197+Веће!D197+ПА!D197+Projekat!D197+Sheet2!D197+'Projekat izbori'!D197+Uputstvo!D197</f>
        <v>0</v>
      </c>
      <c r="E197" s="85" t="n">
        <f aca="false">+Скупштина!E197+Sheet1!E197+'Скупштина 160'!E197+'Скупштина -160'!E197+Председник!E197+Веће!E197+ПА!E197+Projekat!E197+Sheet2!E197+'Projekat izbori'!E197+Uputstvo!E197</f>
        <v>0</v>
      </c>
      <c r="F197" s="138" t="n">
        <f aca="false">+Скупштина!F197+Sheet1!F197+'Скупштина 160'!F197+'Скупштина -160'!F197+Председник!F197+Веће!F197+ПА!F197+Projekat!F197+Sheet2!F197+'Projekat izbori'!F197+Uputstvo!F197</f>
        <v>0</v>
      </c>
      <c r="G197" s="85" t="n">
        <f aca="false">+Скупштина!G197+Sheet1!G197+'Скупштина 160'!G197+'Скупштина -160'!G197+Председник!G197+Веће!G197+ПА!G197+Projekat!G197+Sheet2!G197+'Projekat izbori'!G197+Uputstvo!G197</f>
        <v>0</v>
      </c>
      <c r="H197" s="86" t="n">
        <f aca="false">+Скупштина!H197+Sheet1!H197+'Скупштина 160'!H197+'Скупштина -160'!H197+Председник!H197+Веће!H197+ПА!H197+Projekat!H197+Sheet2!H197+'Projekat izbori'!H197+Uputstvo!H197</f>
        <v>6510000</v>
      </c>
      <c r="I197" s="87" t="n">
        <f aca="false">+Скупштина!I197+Sheet1!I197+'Скупштина 160'!I197+'Скупштина -160'!I197+Председник!I197+Веће!I197+ПА!I197+Projekat!I197+Sheet2!I197+'Projekat izbori'!I197+Uputstvo!I197</f>
        <v>0</v>
      </c>
      <c r="J197" s="137" t="n">
        <f aca="false">+Скупштина!J197+Sheet1!J197+'Скупштина 160'!J197+'Скупштина -160'!J197+Председник!J197+Веће!J197+ПА!J197+Projekat!J197+Sheet2!J197+'Projekat izbori'!J197+Uputstvo!J197</f>
        <v>0</v>
      </c>
      <c r="K197" s="85" t="n">
        <f aca="false">+Скупштина!K197+Sheet1!K197+'Скупштина 160'!K197+'Скупштина -160'!K197+Председник!K197+Веће!K197+ПА!K197+Projekat!K197+Sheet2!K197+'Projekat izbori'!K197+Uputstvo!K197</f>
        <v>0</v>
      </c>
      <c r="L197" s="138" t="n">
        <f aca="false">+Скупштина!L197+Sheet1!L197+'Скупштина 160'!L197+'Скупштина -160'!L197+Председник!L197+Веће!L197+ПА!L197+Projekat!L197+Sheet2!L197+'Projekat izbori'!L197+Uputstvo!L197</f>
        <v>0</v>
      </c>
      <c r="M197" s="85" t="n">
        <f aca="false">+Скупштина!M197+Sheet1!M197+'Скупштина 160'!M197+'Скупштина -160'!M197+Председник!M197+Веће!M197+ПА!M197+Projekat!M197+Sheet2!M197+'Projekat izbori'!M197+Uputstvo!M197</f>
        <v>0</v>
      </c>
      <c r="N197" s="138" t="n">
        <f aca="false">SUM(H197,J197,L197)</f>
        <v>6510000</v>
      </c>
      <c r="O197" s="85" t="n">
        <f aca="false">SUM(I197,K197,M197)</f>
        <v>0</v>
      </c>
      <c r="V197" s="3"/>
      <c r="W197" s="3"/>
      <c r="X197" s="3"/>
      <c r="Y197" s="73" t="n">
        <f aca="false">SUM(D197:O197)</f>
        <v>13020000</v>
      </c>
    </row>
    <row r="198" customFormat="false" ht="33" hidden="false" customHeight="true" outlineLevel="0" collapsed="false">
      <c r="A198" s="99" t="n">
        <f aca="false">A197+1</f>
        <v>151</v>
      </c>
      <c r="B198" s="100" t="n">
        <v>412000</v>
      </c>
      <c r="C198" s="101" t="s">
        <v>199</v>
      </c>
      <c r="D198" s="92" t="n">
        <f aca="false">+Скупштина!D198+Sheet1!D198+'Скупштина 160'!D198+'Скупштина -160'!D198+Председник!D198+Веће!D198+ПА!D198+Projekat!D198+Sheet2!D198+'Projekat izbori'!D198+Uputstvo!D198</f>
        <v>0</v>
      </c>
      <c r="E198" s="78" t="n">
        <f aca="false">+Скупштина!E198+Sheet1!E198+'Скупштина 160'!E198+'Скупштина -160'!E198+Председник!E198+Веће!E198+ПА!E198+Projekat!E198+Sheet2!E198+'Projekat izbori'!E198+Uputstvo!E198</f>
        <v>0</v>
      </c>
      <c r="F198" s="92" t="n">
        <f aca="false">+Скупштина!F198+Sheet1!F198+'Скупштина 160'!F198+'Скупштина -160'!F198+Председник!F198+Веће!F198+ПА!F198+Projekat!F198+Sheet2!F198+'Projekat izbori'!F198+Uputstvo!F198</f>
        <v>0</v>
      </c>
      <c r="G198" s="78" t="n">
        <f aca="false">+Скупштина!G198+Sheet1!G198+'Скупштина 160'!G198+'Скупштина -160'!G198+Председник!G198+Веће!G198+ПА!G198+Projekat!G198+Sheet2!G198+'Projekat izbori'!G198+Uputstvo!G198</f>
        <v>0</v>
      </c>
      <c r="H198" s="77" t="n">
        <f aca="false">+Скупштина!H198+Sheet1!H198+'Скупштина 160'!H198+'Скупштина -160'!H198+Председник!H198+Веће!H198+ПА!H198+Projekat!H198+Sheet2!H198+'Projekat izbori'!H198+Uputstvo!H198</f>
        <v>995000</v>
      </c>
      <c r="I198" s="78" t="n">
        <f aca="false">+Скупштина!I198+Sheet1!I198+'Скупштина 160'!I198+'Скупштина -160'!I198+Председник!I198+Веће!I198+ПА!I198+Projekat!I198+Sheet2!I198+'Projekat izbori'!I198+Uputstvo!I198</f>
        <v>0</v>
      </c>
      <c r="J198" s="92" t="n">
        <f aca="false">+Скупштина!J198+Sheet1!J198+'Скупштина 160'!J198+'Скупштина -160'!J198+Председник!J198+Веће!J198+ПА!J198+Projekat!J198+Sheet2!J198+'Projekat izbori'!J198+Uputstvo!J198</f>
        <v>0</v>
      </c>
      <c r="K198" s="78" t="n">
        <f aca="false">+Скупштина!K198+Sheet1!K198+'Скупштина 160'!K198+'Скупштина -160'!K198+Председник!K198+Веће!K198+ПА!K198+Projekat!K198+Sheet2!K198+'Projekat izbori'!K198+Uputstvo!K198</f>
        <v>0</v>
      </c>
      <c r="L198" s="92" t="n">
        <f aca="false">+Скупштина!L198+Sheet1!L198+'Скупштина 160'!L198+'Скупштина -160'!L198+Председник!L198+Веће!L198+ПА!L198+Projekat!L198+Sheet2!L198+'Projekat izbori'!L198+Uputstvo!L198</f>
        <v>0</v>
      </c>
      <c r="M198" s="78" t="n">
        <f aca="false">+Скупштина!M198+Sheet1!M198+'Скупштина 160'!M198+'Скупштина -160'!M198+Председник!M198+Веће!M198+ПА!M198+Projekat!M198+Sheet2!M198+'Projekat izbori'!M198+Uputstvo!M198</f>
        <v>0</v>
      </c>
      <c r="N198" s="92" t="n">
        <f aca="false">SUM(H198,J198,L198)</f>
        <v>995000</v>
      </c>
      <c r="O198" s="78" t="n">
        <f aca="false">SUM(I198,K198,M198)</f>
        <v>0</v>
      </c>
      <c r="V198" s="3"/>
      <c r="W198" s="3"/>
      <c r="X198" s="3"/>
      <c r="Y198" s="73" t="n">
        <f aca="false">SUM(D198:O198)</f>
        <v>1990000</v>
      </c>
    </row>
    <row r="199" customFormat="false" ht="33" hidden="true" customHeight="true" outlineLevel="0" collapsed="false">
      <c r="A199" s="102" t="n">
        <f aca="false">A198+1</f>
        <v>152</v>
      </c>
      <c r="B199" s="103" t="n">
        <v>412100</v>
      </c>
      <c r="C199" s="104" t="s">
        <v>200</v>
      </c>
      <c r="D199" s="137" t="n">
        <f aca="false">+Скупштина!D199+Sheet1!D199+'Скупштина 160'!D199+'Скупштина -160'!D199+Председник!D199+Веће!D199+ПА!D199+Projekat!D199+Sheet2!D199+'Projekat izbori'!D199+Uputstvo!D199</f>
        <v>0</v>
      </c>
      <c r="E199" s="85" t="e">
        <f aca="false">+Скупштина!E199+Sheet1!E199+'Скупштина 160'!E199+'Скупштина -160'!E199+Председник!E199+Веће!E199+ПА!E199+Projekat!E199+Sheet2!E199+'Projekat izbori'!E199+Uputstvo!E199</f>
        <v>#VALUE!</v>
      </c>
      <c r="F199" s="137" t="n">
        <f aca="false">+Скупштина!F199+Sheet1!F199+'Скупштина 160'!F199+'Скупштина -160'!F199+Председник!F199+Веће!F199+ПА!F199+Projekat!F199+Sheet2!F199+'Projekat izbori'!F199+Uputstvo!F199</f>
        <v>0</v>
      </c>
      <c r="G199" s="85" t="n">
        <f aca="false">+Скупштина!G199+Sheet1!G199+'Скупштина 160'!G199+'Скупштина -160'!G199+Председник!G199+Веће!G199+ПА!G199+Projekat!G199+Sheet2!G199+'Projekat izbori'!G199+Uputstvo!G199</f>
        <v>0</v>
      </c>
      <c r="H199" s="86" t="n">
        <f aca="false">+Скупштина!H199+Sheet1!H199+'Скупштина 160'!H199+'Скупштина -160'!H199+Председник!H199+Веће!H199+ПА!H199+Projekat!H199+Sheet2!H199+'Projekat izbori'!H199+Uputstvo!H199</f>
        <v>995000</v>
      </c>
      <c r="I199" s="87" t="n">
        <f aca="false">+Скупштина!I199+Sheet1!I199+'Скупштина 160'!I199+'Скупштина -160'!I199+Председник!I199+Веће!I199+ПА!I199+Projekat!I199+Sheet2!I199+'Projekat izbori'!I199+Uputstvo!I199</f>
        <v>0</v>
      </c>
      <c r="J199" s="137" t="n">
        <f aca="false">+Скупштина!J199+Sheet1!J199+'Скупштина 160'!J199+'Скупштина -160'!J199+Председник!J199+Веће!J199+ПА!J199+Projekat!J199+Sheet2!J199+'Projekat izbori'!J199+Uputstvo!J199</f>
        <v>0</v>
      </c>
      <c r="K199" s="85" t="n">
        <f aca="false">+Скупштина!K199+Sheet1!K199+'Скупштина 160'!K199+'Скупштина -160'!K199+Председник!K199+Веће!K199+ПА!K199+Projekat!K199+Sheet2!K199+'Projekat izbori'!K199+Uputstvo!K199</f>
        <v>0</v>
      </c>
      <c r="L199" s="137" t="n">
        <f aca="false">+Скупштина!L199+Sheet1!L199+'Скупштина 160'!L199+'Скупштина -160'!L199+Председник!L199+Веће!L199+ПА!L199+Projekat!L199+Sheet2!L199+'Projekat izbori'!L199+Uputstvo!L199</f>
        <v>0</v>
      </c>
      <c r="M199" s="85" t="n">
        <f aca="false">+Скупштина!M199+Sheet1!M199+'Скупштина 160'!M199+'Скупштина -160'!M199+Председник!M199+Веће!M199+ПА!M199+Projekat!M199+Sheet2!M199+'Projekat izbori'!M199+Uputstvo!M199</f>
        <v>0</v>
      </c>
      <c r="N199" s="137" t="n">
        <f aca="false">SUM(H199,J199,L199)</f>
        <v>99500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1</v>
      </c>
      <c r="D200" s="137" t="n">
        <f aca="false">+Скупштина!D200+Sheet1!D200+'Скупштина 160'!D200+'Скупштина -160'!D200+Председник!D200+Веће!D200+ПА!D200+Projekat!D200+Sheet2!D200+'Projekat izbori'!D200+Uputstvo!D200</f>
        <v>0</v>
      </c>
      <c r="E200" s="85" t="e">
        <f aca="false">+Скупштина!E200+Sheet1!E200+'Скупштина 160'!E200+'Скупштина -160'!E200+Председник!E200+Веће!E200+ПА!E200+Projekat!E200+Sheet2!E200+'Projekat izbori'!E200+Uputstvo!E200</f>
        <v>#VALUE!</v>
      </c>
      <c r="F200" s="137" t="n">
        <f aca="false">+Скупштина!F200+Sheet1!F200+'Скупштина 160'!F200+'Скупштина -160'!F200+Председник!F200+Веће!F200+ПА!F200+Projekat!F200+Sheet2!F200+'Projekat izbori'!F200+Uputstvo!F200</f>
        <v>0</v>
      </c>
      <c r="G200" s="85" t="n">
        <f aca="false">+Скупштина!G200+Sheet1!G200+'Скупштина 160'!G200+'Скупштина -160'!G200+Председник!G200+Веће!G200+ПА!G200+Projekat!G200+Sheet2!G200+'Projekat izbori'!G200+Uputstvo!G200</f>
        <v>0</v>
      </c>
      <c r="H200" s="86" t="n">
        <f aca="false">+Скупштина!H200+Sheet1!H200+'Скупштина 160'!H200+'Скупштина -160'!H200+Председник!H200+Веће!H200+ПА!H200+Projekat!H200+Sheet2!H200+'Projekat izbori'!H200+Uputstvo!H200</f>
        <v>0</v>
      </c>
      <c r="I200" s="87" t="n">
        <f aca="false">+Скупштина!I200+Sheet1!I200+'Скупштина 160'!I200+'Скупштина -160'!I200+Председник!I200+Веће!I200+ПА!I200+Projekat!I200+Sheet2!I200+'Projekat izbori'!I200+Uputstvo!I200</f>
        <v>0</v>
      </c>
      <c r="J200" s="137" t="n">
        <f aca="false">+Скупштина!J200+Sheet1!J200+'Скупштина 160'!J200+'Скупштина -160'!J200+Председник!J200+Веће!J200+ПА!J200+Projekat!J200+Sheet2!J200+'Projekat izbori'!J200+Uputstvo!J200</f>
        <v>0</v>
      </c>
      <c r="K200" s="85" t="n">
        <f aca="false">+Скупштина!K200+Sheet1!K200+'Скупштина 160'!K200+'Скупштина -160'!K200+Председник!K200+Веће!K200+ПА!K200+Projekat!K200+Sheet2!K200+'Projekat izbori'!K200+Uputstvo!K200</f>
        <v>0</v>
      </c>
      <c r="L200" s="137" t="n">
        <f aca="false">+Скупштина!L200+Sheet1!L200+'Скупштина 160'!L200+'Скупштина -160'!L200+Председник!L200+Веће!L200+ПА!L200+Projekat!L200+Sheet2!L200+'Projekat izbori'!L200+Uputstvo!L200</f>
        <v>0</v>
      </c>
      <c r="M200" s="85" t="n">
        <f aca="false">+Скупштина!M200+Sheet1!M200+'Скупштина 160'!M200+'Скупштина -160'!M200+Председник!M200+Веће!M200+ПА!M200+Projekat!M200+Sheet2!M200+'Projekat izbori'!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2</v>
      </c>
      <c r="D201" s="137" t="n">
        <f aca="false">+Скупштина!D201+Sheet1!D201+'Скупштина 160'!D201+'Скупштина -160'!D201+Председник!D201+Веће!D201+ПА!D201+Projekat!D201+Sheet2!D201+'Projekat izbori'!D201+Uputstvo!D201</f>
        <v>0</v>
      </c>
      <c r="E201" s="85" t="e">
        <f aca="false">+Скупштина!E201+Sheet1!E201+'Скупштина 160'!E201+'Скупштина -160'!E201+Председник!E201+Веће!E201+ПА!E201+Projekat!E201+Sheet2!E201+'Projekat izbori'!E201+Uputstvo!E201</f>
        <v>#VALUE!</v>
      </c>
      <c r="F201" s="137" t="n">
        <f aca="false">+Скупштина!F201+Sheet1!F201+'Скупштина 160'!F201+'Скупштина -160'!F201+Председник!F201+Веће!F201+ПА!F201+Projekat!F201+Sheet2!F201+'Projekat izbori'!F201+Uputstvo!F201</f>
        <v>0</v>
      </c>
      <c r="G201" s="85" t="n">
        <f aca="false">+Скупштина!G201+Sheet1!G201+'Скупштина 160'!G201+'Скупштина -160'!G201+Председник!G201+Веће!G201+ПА!G201+Projekat!G201+Sheet2!G201+'Projekat izbori'!G201+Uputstvo!G201</f>
        <v>0</v>
      </c>
      <c r="H201" s="86" t="n">
        <f aca="false">+Скупштина!H201+Sheet1!H201+'Скупштина 160'!H201+'Скупштина -160'!H201+Председник!H201+Веће!H201+ПА!H201+Projekat!H201+Sheet2!H201+'Projekat izbori'!H201+Uputstvo!H201</f>
        <v>0</v>
      </c>
      <c r="I201" s="87" t="n">
        <f aca="false">+Скупштина!I201+Sheet1!I201+'Скупштина 160'!I201+'Скупштина -160'!I201+Председник!I201+Веће!I201+ПА!I201+Projekat!I201+Sheet2!I201+'Projekat izbori'!I201+Uputstvo!I201</f>
        <v>0</v>
      </c>
      <c r="J201" s="137" t="n">
        <f aca="false">+Скупштина!J201+Sheet1!J201+'Скупштина 160'!J201+'Скупштина -160'!J201+Председник!J201+Веће!J201+ПА!J201+Projekat!J201+Sheet2!J201+'Projekat izbori'!J201+Uputstvo!J201</f>
        <v>0</v>
      </c>
      <c r="K201" s="85" t="n">
        <f aca="false">+Скупштина!K201+Sheet1!K201+'Скупштина 160'!K201+'Скупштина -160'!K201+Председник!K201+Веће!K201+ПА!K201+Projekat!K201+Sheet2!K201+'Projekat izbori'!K201+Uputstvo!K201</f>
        <v>0</v>
      </c>
      <c r="L201" s="137" t="n">
        <f aca="false">+Скупштина!L201+Sheet1!L201+'Скупштина 160'!L201+'Скупштина -160'!L201+Председник!L201+Веће!L201+ПА!L201+Projekat!L201+Sheet2!L201+'Projekat izbori'!L201+Uputstvo!L201</f>
        <v>0</v>
      </c>
      <c r="M201" s="85" t="n">
        <f aca="false">+Скупштина!M201+Sheet1!M201+'Скупштина 160'!M201+'Скупштина -160'!M201+Председник!M201+Веће!M201+ПА!M201+Projekat!M201+Sheet2!M201+'Projekat izbori'!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3</v>
      </c>
      <c r="D202" s="92" t="n">
        <f aca="false">+Скупштина!D202+Sheet1!D202+'Скупштина 160'!D202+'Скупштина -160'!D202+Председник!D202+Веће!D202+ПА!D202+Projekat!D202+Sheet2!D202+'Projekat izbori'!D202+Uputstvo!D202</f>
        <v>0</v>
      </c>
      <c r="E202" s="78" t="e">
        <f aca="false">+Скупштина!E202+Sheet1!E202+'Скупштина 160'!E202+'Скупштина -160'!E202+Председник!E202+Веће!E202+ПА!E202+Projekat!E202+Sheet2!E202+'Projekat izbori'!E202+Uputstvo!E202</f>
        <v>#VALUE!</v>
      </c>
      <c r="F202" s="92" t="n">
        <f aca="false">+Скупштина!F202+Sheet1!F202+'Скупштина 160'!F202+'Скупштина -160'!F202+Председник!F202+Веће!F202+ПА!F202+Projekat!F202+Sheet2!F202+'Projekat izbori'!F202+Uputstvo!F202</f>
        <v>0</v>
      </c>
      <c r="G202" s="78" t="n">
        <f aca="false">+Скупштина!G202+Sheet1!G202+'Скупштина 160'!G202+'Скупштина -160'!G202+Председник!G202+Веће!G202+ПА!G202+Projekat!G202+Sheet2!G202+'Projekat izbori'!G202+Uputstvo!G202</f>
        <v>0</v>
      </c>
      <c r="H202" s="77" t="n">
        <f aca="false">+Скупштина!H202+Sheet1!H202+'Скупштина 160'!H202+'Скупштина -160'!H202+Председник!H202+Веће!H202+ПА!H202+Projekat!H202+Sheet2!H202+'Projekat izbori'!H202+Uputstvo!H202</f>
        <v>0</v>
      </c>
      <c r="I202" s="78" t="n">
        <f aca="false">+Скупштина!I202+Sheet1!I202+'Скупштина 160'!I202+'Скупштина -160'!I202+Председник!I202+Веће!I202+ПА!I202+Projekat!I202+Sheet2!I202+'Projekat izbori'!I202+Uputstvo!I202</f>
        <v>0</v>
      </c>
      <c r="J202" s="92" t="n">
        <f aca="false">+Скупштина!J202+Sheet1!J202+'Скупштина 160'!J202+'Скупштина -160'!J202+Председник!J202+Веће!J202+ПА!J202+Projekat!J202+Sheet2!J202+'Projekat izbori'!J202+Uputstvo!J202</f>
        <v>0</v>
      </c>
      <c r="K202" s="78" t="n">
        <f aca="false">+Скупштина!K202+Sheet1!K202+'Скупштина 160'!K202+'Скупштина -160'!K202+Председник!K202+Веће!K202+ПА!K202+Projekat!K202+Sheet2!K202+'Projekat izbori'!K202+Uputstvo!K202</f>
        <v>0</v>
      </c>
      <c r="L202" s="92" t="n">
        <f aca="false">+Скупштина!L202+Sheet1!L202+'Скупштина 160'!L202+'Скупштина -160'!L202+Председник!L202+Веће!L202+ПА!L202+Projekat!L202+Sheet2!L202+'Projekat izbori'!L202+Uputstvo!L202</f>
        <v>0</v>
      </c>
      <c r="M202" s="78" t="n">
        <f aca="false">+Скупштина!M202+Sheet1!M202+'Скупштина 160'!M202+'Скупштина -160'!M202+Председник!M202+Веће!M202+ПА!M202+Projekat!M202+Sheet2!M202+'Projekat izbori'!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4</v>
      </c>
      <c r="D203" s="137" t="n">
        <f aca="false">+Скупштина!D203+Sheet1!D203+'Скупштина 160'!D203+'Скупштина -160'!D203+Председник!D203+Веће!D203+ПА!D203+Projekat!D203+Sheet2!D203+'Projekat izbori'!D203+Uputstvo!D203</f>
        <v>0</v>
      </c>
      <c r="E203" s="85" t="e">
        <f aca="false">+Скупштина!E203+Sheet1!E203+'Скупштина 160'!E203+'Скупштина -160'!E203+Председник!E203+Веће!E203+ПА!E203+Projekat!E203+Sheet2!E203+'Projekat izbori'!E203+Uputstvo!E203</f>
        <v>#VALUE!</v>
      </c>
      <c r="F203" s="137" t="e">
        <f aca="false">+Скупштина!F203+Sheet1!F203+'Скупштина 160'!F203+'Скупштина -160'!F203+Председник!F203+Веће!F203+ПА!F203+Projekat!F203+Sheet2!F203+'Projekat izbori'!F203+Uputstvo!F203</f>
        <v>#VALUE!</v>
      </c>
      <c r="G203" s="85" t="n">
        <f aca="false">+Скупштина!G203+Sheet1!G203+'Скупштина 160'!G203+'Скупштина -160'!G203+Председник!G203+Веће!G203+ПА!G203+Projekat!G203+Sheet2!G203+'Projekat izbori'!G203+Uputstvo!G203</f>
        <v>0</v>
      </c>
      <c r="H203" s="86" t="n">
        <f aca="false">+Скупштина!H203+Sheet1!H203+'Скупштина 160'!H203+'Скупштина -160'!H203+Председник!H203+Веће!H203+ПА!H203+Projekat!H203+Sheet2!H203+'Projekat izbori'!H203+Uputstvo!H203</f>
        <v>0</v>
      </c>
      <c r="I203" s="87" t="n">
        <f aca="false">+Скупштина!I203+Sheet1!I203+'Скупштина 160'!I203+'Скупштина -160'!I203+Председник!I203+Веће!I203+ПА!I203+Projekat!I203+Sheet2!I203+'Projekat izbori'!I203+Uputstvo!I203</f>
        <v>0</v>
      </c>
      <c r="J203" s="137" t="n">
        <f aca="false">+Скупштина!J203+Sheet1!J203+'Скупштина 160'!J203+'Скупштина -160'!J203+Председник!J203+Веће!J203+ПА!J203+Projekat!J203+Sheet2!J203+'Projekat izbori'!J203+Uputstvo!J203</f>
        <v>0</v>
      </c>
      <c r="K203" s="85" t="n">
        <f aca="false">+Скупштина!K203+Sheet1!K203+'Скупштина 160'!K203+'Скупштина -160'!K203+Председник!K203+Веће!K203+ПА!K203+Projekat!K203+Sheet2!K203+'Projekat izbori'!K203+Uputstvo!K203</f>
        <v>0</v>
      </c>
      <c r="L203" s="137" t="n">
        <f aca="false">+Скупштина!L203+Sheet1!L203+'Скупштина 160'!L203+'Скупштина -160'!L203+Председник!L203+Веће!L203+ПА!L203+Projekat!L203+Sheet2!L203+'Projekat izbori'!L203+Uputstvo!L203</f>
        <v>0</v>
      </c>
      <c r="M203" s="85" t="n">
        <f aca="false">+Скупштина!M203+Sheet1!M203+'Скупштина 160'!M203+'Скупштина -160'!M203+Председник!M203+Веће!M203+ПА!M203+Projekat!M203+Sheet2!M203+'Projekat izbori'!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05</v>
      </c>
      <c r="D204" s="92" t="n">
        <f aca="false">+Скупштина!D204+Sheet1!D204+'Скупштина 160'!D204+'Скупштина -160'!D204+Председник!D204+Веће!D204+ПА!D204+Projekat!D204+Sheet2!D204+'Projekat izbori'!D204+Uputstvo!D204</f>
        <v>0</v>
      </c>
      <c r="E204" s="78" t="n">
        <f aca="false">+Скупштина!E204+Sheet1!E204+'Скупштина 160'!E204+'Скупштина -160'!E204+Председник!E204+Веће!E204+ПА!E204+Projekat!E204+Sheet2!E204+'Projekat izbori'!E204+Uputstvo!E204</f>
        <v>0</v>
      </c>
      <c r="F204" s="92" t="n">
        <f aca="false">+Скупштина!F204+Sheet1!F204+'Скупштина 160'!F204+'Скупштина -160'!F204+Председник!F204+Веће!F204+ПА!F204+Projekat!F204+Sheet2!F204+'Projekat izbori'!F204+Uputstvo!F204</f>
        <v>0</v>
      </c>
      <c r="G204" s="78" t="n">
        <f aca="false">+Скупштина!G204+Sheet1!G204+'Скупштина 160'!G204+'Скупштина -160'!G204+Председник!G204+Веће!G204+ПА!G204+Projekat!G204+Sheet2!G204+'Projekat izbori'!G204+Uputstvo!G204</f>
        <v>0</v>
      </c>
      <c r="H204" s="77" t="n">
        <f aca="false">+Скупштина!H204+Sheet1!H204+'Скупштина 160'!H204+'Скупштина -160'!H204+Председник!H204+Веће!H204+ПА!H204+Projekat!H204+Sheet2!H204+'Projekat izbori'!H204+Uputstvo!H204</f>
        <v>400000</v>
      </c>
      <c r="I204" s="78" t="n">
        <f aca="false">+Скупштина!I204+Sheet1!I204+'Скупштина 160'!I204+'Скупштина -160'!I204+Председник!I204+Веће!I204+ПА!I204+Projekat!I204+Sheet2!I204+'Projekat izbori'!I204+Uputstvo!I204</f>
        <v>0</v>
      </c>
      <c r="J204" s="92" t="n">
        <f aca="false">+Скупштина!J204+Sheet1!J204+'Скупштина 160'!J204+'Скупштина -160'!J204+Председник!J204+Веће!J204+ПА!J204+Projekat!J204+Sheet2!J204+'Projekat izbori'!J204+Uputstvo!J204</f>
        <v>0</v>
      </c>
      <c r="K204" s="78" t="n">
        <f aca="false">+Скупштина!K204+Sheet1!K204+'Скупштина 160'!K204+'Скупштина -160'!K204+Председник!K204+Веће!K204+ПА!K204+Projekat!K204+Sheet2!K204+'Projekat izbori'!K204+Uputstvo!K204</f>
        <v>0</v>
      </c>
      <c r="L204" s="92" t="n">
        <f aca="false">+Скупштина!L204+Sheet1!L204+'Скупштина 160'!L204+'Скупштина -160'!L204+Председник!L204+Веће!L204+ПА!L204+Projekat!L204+Sheet2!L204+'Projekat izbori'!L204+Uputstvo!L204</f>
        <v>0</v>
      </c>
      <c r="M204" s="78" t="n">
        <f aca="false">+Скупштина!M204+Sheet1!M204+'Скупштина 160'!M204+'Скупштина -160'!M204+Председник!M204+Веће!M204+ПА!M204+Projekat!M204+Sheet2!M204+'Projekat izbori'!M204+Uputstvo!M204</f>
        <v>0</v>
      </c>
      <c r="N204" s="92" t="n">
        <f aca="false">SUM(H204,J204,L204)</f>
        <v>400000</v>
      </c>
      <c r="O204" s="78" t="n">
        <f aca="false">SUM(I204,K204,M204)</f>
        <v>0</v>
      </c>
      <c r="V204" s="3"/>
      <c r="W204" s="3"/>
      <c r="X204" s="3"/>
      <c r="Y204" s="73" t="n">
        <f aca="false">SUM(D204:O204)</f>
        <v>800000</v>
      </c>
    </row>
    <row r="205" customFormat="false" ht="38.25" hidden="true" customHeight="false" outlineLevel="0" collapsed="false">
      <c r="A205" s="102" t="n">
        <f aca="false">A204+1</f>
        <v>158</v>
      </c>
      <c r="B205" s="103" t="n">
        <v>414100</v>
      </c>
      <c r="C205" s="104" t="s">
        <v>206</v>
      </c>
      <c r="D205" s="137" t="n">
        <f aca="false">+Скупштина!D205+Sheet1!D205+'Скупштина 160'!D205+'Скупштина -160'!D205+Председник!D205+Веће!D205+ПА!D205+Projekat!D205+Sheet2!D205+'Projekat izbori'!D205+Uputstvo!D205</f>
        <v>0</v>
      </c>
      <c r="E205" s="85" t="n">
        <f aca="false">+Скупштина!E205+Sheet1!E205+'Скупштина 160'!E205+'Скупштина -160'!E205+Председник!E205+Веће!E205+ПА!E205+Projekat!E205+Sheet2!E205+'Projekat izbori'!E205+Uputstvo!E205</f>
        <v>0</v>
      </c>
      <c r="F205" s="137" t="n">
        <f aca="false">+Скупштина!F205+Sheet1!F205+'Скупштина 160'!F205+'Скупштина -160'!F205+Председник!F205+Веће!F205+ПА!F205+Projekat!F205+Sheet2!F205+'Projekat izbori'!F205+Uputstvo!F205</f>
        <v>0</v>
      </c>
      <c r="G205" s="85" t="n">
        <f aca="false">+Скупштина!G205+Sheet1!G205+'Скупштина 160'!G205+'Скупштина -160'!G205+Председник!G205+Веће!G205+ПА!G205+Projekat!G205+Sheet2!G205+'Projekat izbori'!G205+Uputstvo!G205</f>
        <v>0</v>
      </c>
      <c r="H205" s="86" t="n">
        <f aca="false">+Скупштина!H205+Sheet1!H205+'Скупштина 160'!H205+'Скупштина -160'!H205+Председник!H205+Веће!H205+ПА!H205+Projekat!H205+Sheet2!H205+'Projekat izbori'!H205+Uputstvo!H205</f>
        <v>45000</v>
      </c>
      <c r="I205" s="87" t="n">
        <f aca="false">+Скупштина!I205+Sheet1!I205+'Скупштина 160'!I205+'Скупштина -160'!I205+Председник!I205+Веће!I205+ПА!I205+Projekat!I205+Sheet2!I205+'Projekat izbori'!I205+Uputstvo!I205</f>
        <v>0</v>
      </c>
      <c r="J205" s="137" t="n">
        <f aca="false">+Скупштина!J205+Sheet1!J205+'Скупштина 160'!J205+'Скупштина -160'!J205+Председник!J205+Веће!J205+ПА!J205+Projekat!J205+Sheet2!J205+'Projekat izbori'!J205+Uputstvo!J205</f>
        <v>0</v>
      </c>
      <c r="K205" s="85" t="n">
        <f aca="false">+Скупштина!K205+Sheet1!K205+'Скупштина 160'!K205+'Скупштина -160'!K205+Председник!K205+Веће!K205+ПА!K205+Projekat!K205+Sheet2!K205+'Projekat izbori'!K205+Uputstvo!K205</f>
        <v>0</v>
      </c>
      <c r="L205" s="137" t="n">
        <f aca="false">+Скупштина!L205+Sheet1!L205+'Скупштина 160'!L205+'Скупштина -160'!L205+Председник!L205+Веће!L205+ПА!L205+Projekat!L205+Sheet2!L205+'Projekat izbori'!L205+Uputstvo!L205</f>
        <v>0</v>
      </c>
      <c r="M205" s="85" t="n">
        <f aca="false">+Скупштина!M205+Sheet1!M205+'Скупштина 160'!M205+'Скупштина -160'!M205+Председник!M205+Веће!M205+ПА!M205+Projekat!M205+Sheet2!M205+'Projekat izbori'!M205+Uputstvo!M205</f>
        <v>0</v>
      </c>
      <c r="N205" s="137" t="n">
        <f aca="false">SUM(H205,J205,L205)</f>
        <v>45000</v>
      </c>
      <c r="O205" s="85" t="n">
        <f aca="false">SUM(I205,K205,M205)</f>
        <v>0</v>
      </c>
      <c r="V205" s="3"/>
      <c r="W205" s="3"/>
      <c r="X205" s="3"/>
      <c r="Y205" s="73" t="n">
        <f aca="false">SUM(D205:O205)</f>
        <v>90000</v>
      </c>
    </row>
    <row r="206" customFormat="false" ht="33" hidden="true" customHeight="true" outlineLevel="0" collapsed="false">
      <c r="A206" s="102" t="n">
        <f aca="false">A205+1</f>
        <v>159</v>
      </c>
      <c r="B206" s="103" t="n">
        <v>414200</v>
      </c>
      <c r="C206" s="104" t="s">
        <v>207</v>
      </c>
      <c r="D206" s="137" t="n">
        <f aca="false">+Скупштина!D206+Sheet1!D206+'Скупштина 160'!D206+'Скупштина -160'!D206+Председник!D206+Веће!D206+ПА!D206+Projekat!D206+Sheet2!D206+'Projekat izbori'!D206+Uputstvo!D206</f>
        <v>0</v>
      </c>
      <c r="E206" s="85" t="n">
        <f aca="false">+Скупштина!E206+Sheet1!E206+'Скупштина 160'!E206+'Скупштина -160'!E206+Председник!E206+Веће!E206+ПА!E206+Projekat!E206+Sheet2!E206+'Projekat izbori'!E206+Uputstvo!E206</f>
        <v>0</v>
      </c>
      <c r="F206" s="137" t="n">
        <f aca="false">+Скупштина!F206+Sheet1!F206+'Скупштина 160'!F206+'Скупштина -160'!F206+Председник!F206+Веће!F206+ПА!F206+Projekat!F206+Sheet2!F206+'Projekat izbori'!F206+Uputstvo!F206</f>
        <v>0</v>
      </c>
      <c r="G206" s="85" t="n">
        <f aca="false">+Скупштина!G206+Sheet1!G206+'Скупштина 160'!G206+'Скупштина -160'!G206+Председник!G206+Веће!G206+ПА!G206+Projekat!G206+Sheet2!G206+'Projekat izbori'!G206+Uputstvo!G206</f>
        <v>0</v>
      </c>
      <c r="H206" s="86" t="n">
        <f aca="false">+Скупштина!H206+Sheet1!H206+'Скупштина 160'!H206+'Скупштина -160'!H206+Председник!H206+Веће!H206+ПА!H206+Projekat!H206+Sheet2!H206+'Projekat izbori'!H206+Uputstvo!H206</f>
        <v>0</v>
      </c>
      <c r="I206" s="87" t="n">
        <f aca="false">+Скупштина!I206+Sheet1!I206+'Скупштина 160'!I206+'Скупштина -160'!I206+Председник!I206+Веће!I206+ПА!I206+Projekat!I206+Sheet2!I206+'Projekat izbori'!I206+Uputstvo!I206</f>
        <v>0</v>
      </c>
      <c r="J206" s="137" t="n">
        <f aca="false">+Скупштина!J206+Sheet1!J206+'Скупштина 160'!J206+'Скупштина -160'!J206+Председник!J206+Веће!J206+ПА!J206+Projekat!J206+Sheet2!J206+'Projekat izbori'!J206+Uputstvo!J206</f>
        <v>0</v>
      </c>
      <c r="K206" s="85" t="n">
        <f aca="false">+Скупштина!K206+Sheet1!K206+'Скупштина 160'!K206+'Скупштина -160'!K206+Председник!K206+Веће!K206+ПА!K206+Projekat!K206+Sheet2!K206+'Projekat izbori'!K206+Uputstvo!K206</f>
        <v>0</v>
      </c>
      <c r="L206" s="137" t="n">
        <f aca="false">+Скупштина!L206+Sheet1!L206+'Скупштина 160'!L206+'Скупштина -160'!L206+Председник!L206+Веће!L206+ПА!L206+Projekat!L206+Sheet2!L206+'Projekat izbori'!L206+Uputstvo!L206</f>
        <v>0</v>
      </c>
      <c r="M206" s="85" t="n">
        <f aca="false">+Скупштина!M206+Sheet1!M206+'Скупштина 160'!M206+'Скупштина -160'!M206+Председник!M206+Веће!M206+ПА!M206+Projekat!M206+Sheet2!M206+'Projekat izbori'!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8</v>
      </c>
      <c r="D207" s="137" t="n">
        <f aca="false">+Скупштина!D207+Sheet1!D207+'Скупштина 160'!D207+'Скупштина -160'!D207+Председник!D207+Веће!D207+ПА!D207+Projekat!D207+Sheet2!D207+'Projekat izbori'!D207+Uputstvo!D207</f>
        <v>0</v>
      </c>
      <c r="E207" s="85" t="n">
        <f aca="false">+Скупштина!E207+Sheet1!E207+'Скупштина 160'!E207+'Скупштина -160'!E207+Председник!E207+Веће!E207+ПА!E207+Projekat!E207+Sheet2!E207+'Projekat izbori'!E207+Uputstvo!E207</f>
        <v>0</v>
      </c>
      <c r="F207" s="137" t="n">
        <f aca="false">+Скупштина!F207+Sheet1!F207+'Скупштина 160'!F207+'Скупштина -160'!F207+Председник!F207+Веће!F207+ПА!F207+Projekat!F207+Sheet2!F207+'Projekat izbori'!F207+Uputstvo!F207</f>
        <v>0</v>
      </c>
      <c r="G207" s="85" t="n">
        <f aca="false">+Скупштина!G207+Sheet1!G207+'Скупштина 160'!G207+'Скупштина -160'!G207+Председник!G207+Веће!G207+ПА!G207+Projekat!G207+Sheet2!G207+'Projekat izbori'!G207+Uputstvo!G207</f>
        <v>0</v>
      </c>
      <c r="H207" s="86" t="n">
        <f aca="false">+Скупштина!H207+Sheet1!H207+'Скупштина 160'!H207+'Скупштина -160'!H207+Председник!H207+Веће!H207+ПА!H207+Projekat!H207+Sheet2!H207+'Projekat izbori'!H207+Uputstvo!H207</f>
        <v>0</v>
      </c>
      <c r="I207" s="87" t="n">
        <f aca="false">+Скупштина!I207+Sheet1!I207+'Скупштина 160'!I207+'Скупштина -160'!I207+Председник!I207+Веће!I207+ПА!I207+Projekat!I207+Sheet2!I207+'Projekat izbori'!I207+Uputstvo!I207</f>
        <v>0</v>
      </c>
      <c r="J207" s="137" t="n">
        <f aca="false">+Скупштина!J207+Sheet1!J207+'Скупштина 160'!J207+'Скупштина -160'!J207+Председник!J207+Веће!J207+ПА!J207+Projekat!J207+Sheet2!J207+'Projekat izbori'!J207+Uputstvo!J207</f>
        <v>0</v>
      </c>
      <c r="K207" s="85" t="n">
        <f aca="false">+Скупштина!K207+Sheet1!K207+'Скупштина 160'!K207+'Скупштина -160'!K207+Председник!K207+Веће!K207+ПА!K207+Projekat!K207+Sheet2!K207+'Projekat izbori'!K207+Uputstvo!K207</f>
        <v>0</v>
      </c>
      <c r="L207" s="137" t="n">
        <f aca="false">+Скупштина!L207+Sheet1!L207+'Скупштина 160'!L207+'Скупштина -160'!L207+Председник!L207+Веће!L207+ПА!L207+Projekat!L207+Sheet2!L207+'Projekat izbori'!L207+Uputstvo!L207</f>
        <v>0</v>
      </c>
      <c r="M207" s="85" t="n">
        <f aca="false">+Скупштина!M207+Sheet1!M207+'Скупштина 160'!M207+'Скупштина -160'!M207+Председник!M207+Веће!M207+ПА!M207+Projekat!M207+Sheet2!M207+'Projekat izbori'!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9</v>
      </c>
      <c r="D208" s="137" t="n">
        <f aca="false">+Скупштина!D208+Sheet1!D208+'Скупштина 160'!D208+'Скупштина -160'!D208+Председник!D208+Веће!D208+ПА!D208+Projekat!D208+Sheet2!D208+'Projekat izbori'!D208+Uputstvo!D208</f>
        <v>0</v>
      </c>
      <c r="E208" s="85" t="n">
        <f aca="false">+Скупштина!E208+Sheet1!E208+'Скупштина 160'!E208+'Скупштина -160'!E208+Председник!E208+Веће!E208+ПА!E208+Projekat!E208+Sheet2!E208+'Projekat izbori'!E208+Uputstvo!E208</f>
        <v>0</v>
      </c>
      <c r="F208" s="137" t="n">
        <f aca="false">+Скупштина!F208+Sheet1!F208+'Скупштина 160'!F208+'Скупштина -160'!F208+Председник!F208+Веће!F208+ПА!F208+Projekat!F208+Sheet2!F208+'Projekat izbori'!F208+Uputstvo!F208</f>
        <v>0</v>
      </c>
      <c r="G208" s="85" t="n">
        <f aca="false">+Скупштина!G208+Sheet1!G208+'Скупштина 160'!G208+'Скупштина -160'!G208+Председник!G208+Веће!G208+ПА!G208+Projekat!G208+Sheet2!G208+'Projekat izbori'!G208+Uputstvo!G208</f>
        <v>0</v>
      </c>
      <c r="H208" s="86" t="n">
        <f aca="false">+Скупштина!H208+Sheet1!H208+'Скупштина 160'!H208+'Скупштина -160'!H208+Председник!H208+Веће!H208+ПА!H208+Projekat!H208+Sheet2!H208+'Projekat izbori'!H208+Uputstvo!H208</f>
        <v>355000</v>
      </c>
      <c r="I208" s="87" t="n">
        <f aca="false">+Скупштина!I208+Sheet1!I208+'Скупштина 160'!I208+'Скупштина -160'!I208+Председник!I208+Веће!I208+ПА!I208+Projekat!I208+Sheet2!I208+'Projekat izbori'!I208+Uputstvo!I208</f>
        <v>0</v>
      </c>
      <c r="J208" s="137" t="n">
        <f aca="false">+Скупштина!J208+Sheet1!J208+'Скупштина 160'!J208+'Скупштина -160'!J208+Председник!J208+Веће!J208+ПА!J208+Projekat!J208+Sheet2!J208+'Projekat izbori'!J208+Uputstvo!J208</f>
        <v>0</v>
      </c>
      <c r="K208" s="85" t="n">
        <f aca="false">+Скупштина!K208+Sheet1!K208+'Скупштина 160'!K208+'Скупштина -160'!K208+Председник!K208+Веће!K208+ПА!K208+Projekat!K208+Sheet2!K208+'Projekat izbori'!K208+Uputstvo!K208</f>
        <v>0</v>
      </c>
      <c r="L208" s="137" t="n">
        <f aca="false">+Скупштина!L208+Sheet1!L208+'Скупштина 160'!L208+'Скупштина -160'!L208+Председник!L208+Веће!L208+ПА!L208+Projekat!L208+Sheet2!L208+'Projekat izbori'!L208+Uputstvo!L208</f>
        <v>0</v>
      </c>
      <c r="M208" s="85" t="n">
        <f aca="false">+Скупштина!M208+Sheet1!M208+'Скупштина 160'!M208+'Скупштина -160'!M208+Председник!M208+Веће!M208+ПА!M208+Projekat!M208+Sheet2!M208+'Projekat izbori'!M208+Uputstvo!M208</f>
        <v>0</v>
      </c>
      <c r="N208" s="137" t="n">
        <f aca="false">SUM(H208,J208,L208)</f>
        <v>355000</v>
      </c>
      <c r="O208" s="85" t="n">
        <f aca="false">SUM(I208,K208,M208)</f>
        <v>0</v>
      </c>
      <c r="V208" s="3"/>
      <c r="W208" s="3"/>
      <c r="X208" s="3"/>
      <c r="Y208" s="73" t="n">
        <f aca="false">SUM(D208:O208)</f>
        <v>710000</v>
      </c>
    </row>
    <row r="209" customFormat="false" ht="33" hidden="false" customHeight="true" outlineLevel="0" collapsed="false">
      <c r="A209" s="99" t="n">
        <f aca="false">A208+1</f>
        <v>162</v>
      </c>
      <c r="B209" s="100" t="n">
        <v>415000</v>
      </c>
      <c r="C209" s="101" t="s">
        <v>210</v>
      </c>
      <c r="D209" s="92" t="n">
        <f aca="false">+Скупштина!D209+Sheet1!D209+'Скупштина 160'!D209+'Скупштина -160'!D209+Председник!D209+Веће!D209+ПА!D209+Projekat!D209+Sheet2!D209+'Projekat izbori'!D209+Uputstvo!D209</f>
        <v>0</v>
      </c>
      <c r="E209" s="78" t="n">
        <f aca="false">+Скупштина!E209+Sheet1!E209+'Скупштина 160'!E209+'Скупштина -160'!E209+Председник!E209+Веће!E209+ПА!E209+Projekat!E209+Sheet2!E209+'Projekat izbori'!E209+Uputstvo!E209</f>
        <v>0</v>
      </c>
      <c r="F209" s="92" t="n">
        <f aca="false">+Скупштина!F209+Sheet1!F209+'Скупштина 160'!F209+'Скупштина -160'!F209+Председник!F209+Веће!F209+ПА!F209+Projekat!F209+Sheet2!F209+'Projekat izbori'!F209+Uputstvo!F209</f>
        <v>0</v>
      </c>
      <c r="G209" s="78" t="n">
        <f aca="false">+Скупштина!G209+Sheet1!G209+'Скупштина 160'!G209+'Скупштина -160'!G209+Председник!G209+Веће!G209+ПА!G209+Projekat!G209+Sheet2!G209+'Projekat izbori'!G209+Uputstvo!G209</f>
        <v>0</v>
      </c>
      <c r="H209" s="77" t="n">
        <f aca="false">+Скупштина!H209+Sheet1!H209+'Скупштина 160'!H209+'Скупштина -160'!H209+Председник!H209+Веће!H209+ПА!H209+Projekat!H209+Sheet2!H209+'Projekat izbori'!H209+Uputstvo!H209</f>
        <v>80000</v>
      </c>
      <c r="I209" s="78" t="n">
        <f aca="false">+Скупштина!I209+Sheet1!I209+'Скупштина 160'!I209+'Скупштина -160'!I209+Председник!I209+Веће!I209+ПА!I209+Projekat!I209+Sheet2!I209+'Projekat izbori'!I209+Uputstvo!I209</f>
        <v>0</v>
      </c>
      <c r="J209" s="92" t="n">
        <f aca="false">+Скупштина!J209+Sheet1!J209+'Скупштина 160'!J209+'Скупштина -160'!J209+Председник!J209+Веће!J209+ПА!J209+Projekat!J209+Sheet2!J209+'Projekat izbori'!J209+Uputstvo!J209</f>
        <v>0</v>
      </c>
      <c r="K209" s="78" t="n">
        <f aca="false">+Скупштина!K209+Sheet1!K209+'Скупштина 160'!K209+'Скупштина -160'!K209+Председник!K209+Веће!K209+ПА!K209+Projekat!K209+Sheet2!K209+'Projekat izbori'!K209+Uputstvo!K209</f>
        <v>0</v>
      </c>
      <c r="L209" s="92" t="n">
        <f aca="false">+Скупштина!L209+Sheet1!L209+'Скупштина 160'!L209+'Скупштина -160'!L209+Председник!L209+Веће!L209+ПА!L209+Projekat!L209+Sheet2!L209+'Projekat izbori'!L209+Uputstvo!L209</f>
        <v>0</v>
      </c>
      <c r="M209" s="78" t="n">
        <f aca="false">+Скупштина!M209+Sheet1!M209+'Скупштина 160'!M209+'Скупштина -160'!M209+Председник!M209+Веће!M209+ПА!M209+Projekat!M209+Sheet2!M209+'Projekat izbori'!M209+Uputstvo!M209</f>
        <v>0</v>
      </c>
      <c r="N209" s="92" t="n">
        <f aca="false">SUM(H209,J209,L209)</f>
        <v>80000</v>
      </c>
      <c r="O209" s="78" t="n">
        <f aca="false">SUM(I209,K209,M209)</f>
        <v>0</v>
      </c>
      <c r="V209" s="3"/>
      <c r="W209" s="3"/>
      <c r="X209" s="3"/>
      <c r="Y209" s="73" t="n">
        <f aca="false">SUM(D209:O209)</f>
        <v>160000</v>
      </c>
    </row>
    <row r="210" customFormat="false" ht="33" hidden="true" customHeight="true" outlineLevel="0" collapsed="false">
      <c r="A210" s="102" t="n">
        <f aca="false">A209+1</f>
        <v>163</v>
      </c>
      <c r="B210" s="103" t="n">
        <v>415100</v>
      </c>
      <c r="C210" s="104" t="s">
        <v>211</v>
      </c>
      <c r="D210" s="137" t="n">
        <f aca="false">+Скупштина!D210+Sheet1!D210+'Скупштина 160'!D210+'Скупштина -160'!D210+Председник!D210+Веће!D210+ПА!D210+Projekat!D210+Sheet2!D210+'Projekat izbori'!D210+Uputstvo!D210</f>
        <v>0</v>
      </c>
      <c r="E210" s="85" t="n">
        <f aca="false">+Скупштина!E210+Sheet1!E210+'Скупштина 160'!E210+'Скупштина -160'!E210+Председник!E210+Веће!E210+ПА!E210+Projekat!E210+Sheet2!E210+'Projekat izbori'!E210+Uputstvo!E210</f>
        <v>0</v>
      </c>
      <c r="F210" s="137" t="n">
        <f aca="false">+Скупштина!F210+Sheet1!F210+'Скупштина 160'!F210+'Скупштина -160'!F210+Председник!F210+Веће!F210+ПА!F210+Projekat!F210+Sheet2!F210+'Projekat izbori'!F210+Uputstvo!F210</f>
        <v>0</v>
      </c>
      <c r="G210" s="85" t="n">
        <f aca="false">+Скупштина!G210+Sheet1!G210+'Скупштина 160'!G210+'Скупштина -160'!G210+Председник!G210+Веће!G210+ПА!G210+Projekat!G210+Sheet2!G210+'Projekat izbori'!G210+Uputstvo!G210</f>
        <v>0</v>
      </c>
      <c r="H210" s="86" t="n">
        <f aca="false">+Скупштина!H210+Sheet1!H210+'Скупштина 160'!H210+'Скупштина -160'!H210+Председник!H210+Веће!H210+ПА!H210+Projekat!H210+Sheet2!H210+'Projekat izbori'!H210+Uputstvo!H210</f>
        <v>80000</v>
      </c>
      <c r="I210" s="87" t="n">
        <f aca="false">+Скупштина!I210+Sheet1!I210+'Скупштина 160'!I210+'Скупштина -160'!I210+Председник!I210+Веће!I210+ПА!I210+Projekat!I210+Sheet2!I210+'Projekat izbori'!I210+Uputstvo!I210</f>
        <v>0</v>
      </c>
      <c r="J210" s="137" t="n">
        <f aca="false">+Скупштина!J210+Sheet1!J210+'Скупштина 160'!J210+'Скупштина -160'!J210+Председник!J210+Веће!J210+ПА!J210+Projekat!J210+Sheet2!J210+'Projekat izbori'!J210+Uputstvo!J210</f>
        <v>0</v>
      </c>
      <c r="K210" s="85" t="n">
        <f aca="false">+Скупштина!K210+Sheet1!K210+'Скупштина 160'!K210+'Скупштина -160'!K210+Председник!K210+Веће!K210+ПА!K210+Projekat!K210+Sheet2!K210+'Projekat izbori'!K210+Uputstvo!K210</f>
        <v>0</v>
      </c>
      <c r="L210" s="137" t="n">
        <f aca="false">+Скупштина!L210+Sheet1!L210+'Скупштина 160'!L210+'Скупштина -160'!L210+Председник!L210+Веће!L210+ПА!L210+Projekat!L210+Sheet2!L210+'Projekat izbori'!L210+Uputstvo!L210</f>
        <v>0</v>
      </c>
      <c r="M210" s="85" t="n">
        <f aca="false">+Скупштина!M210+Sheet1!M210+'Скупштина 160'!M210+'Скупштина -160'!M210+Председник!M210+Веће!M210+ПА!M210+Projekat!M210+Sheet2!M210+'Projekat izbori'!M210+Uputstvo!M210</f>
        <v>0</v>
      </c>
      <c r="N210" s="137" t="n">
        <f aca="false">SUM(H210,J210,L210)</f>
        <v>80000</v>
      </c>
      <c r="O210" s="85" t="n">
        <f aca="false">SUM(I210,K210,M210)</f>
        <v>0</v>
      </c>
      <c r="V210" s="3"/>
      <c r="W210" s="3"/>
      <c r="X210" s="3"/>
      <c r="Y210" s="73" t="n">
        <f aca="false">SUM(D210:O210)</f>
        <v>160000</v>
      </c>
    </row>
    <row r="211" customFormat="false" ht="33" hidden="false" customHeight="true" outlineLevel="0" collapsed="false">
      <c r="A211" s="99" t="n">
        <f aca="false">A210+1</f>
        <v>164</v>
      </c>
      <c r="B211" s="100" t="n">
        <v>416000</v>
      </c>
      <c r="C211" s="101" t="s">
        <v>212</v>
      </c>
      <c r="D211" s="92" t="n">
        <f aca="false">+Скупштина!D211+Sheet1!D211+'Скупштина 160'!D211+'Скупштина -160'!D211+Председник!D211+Веће!D211+ПА!D211+Projekat!D211+Sheet2!D211+'Projekat izbori'!D211+Uputstvo!D211</f>
        <v>0</v>
      </c>
      <c r="E211" s="78" t="n">
        <f aca="false">+Скупштина!E211+Sheet1!E211+'Скупштина 160'!E211+'Скупштина -160'!E211+Председник!E211+Веће!E211+ПА!E211+Projekat!E211+Sheet2!E211+'Projekat izbori'!E211+Uputstvo!E211</f>
        <v>0</v>
      </c>
      <c r="F211" s="92" t="n">
        <f aca="false">+Скупштина!F211+Sheet1!F211+'Скупштина 160'!F211+'Скупштина -160'!F211+Председник!F211+Веће!F211+ПА!F211+Projekat!F211+Sheet2!F211+'Projekat izbori'!F211+Uputstvo!F211</f>
        <v>0</v>
      </c>
      <c r="G211" s="78" t="n">
        <f aca="false">+Скупштина!G211+Sheet1!G211+'Скупштина 160'!G211+'Скупштина -160'!G211+Председник!G211+Веће!G211+ПА!G211+Projekat!G211+Sheet2!G211+'Projekat izbori'!G211+Uputstvo!G211</f>
        <v>0</v>
      </c>
      <c r="H211" s="77" t="n">
        <f aca="false">+Скупштина!H211+Sheet1!H211+'Скупштина 160'!H211+'Скупштина -160'!H211+Председник!H211+Веће!H211+ПА!H211+Projekat!H211+Sheet2!H211+'Projekat izbori'!H211+Uputstvo!H211</f>
        <v>2195000</v>
      </c>
      <c r="I211" s="78" t="n">
        <f aca="false">+Скупштина!I211+Sheet1!I211+'Скупштина 160'!I211+'Скупштина -160'!I211+Председник!I211+Веће!I211+ПА!I211+Projekat!I211+Sheet2!I211+'Projekat izbori'!I211+Uputstvo!I211</f>
        <v>3188000</v>
      </c>
      <c r="J211" s="92" t="n">
        <f aca="false">+Скупштина!J211+Sheet1!J211+'Скупштина 160'!J211+'Скупштина -160'!J211+Председник!J211+Веће!J211+ПА!J211+Projekat!J211+Sheet2!J211+'Projekat izbori'!J211+Uputstvo!J211</f>
        <v>0</v>
      </c>
      <c r="K211" s="78" t="n">
        <f aca="false">+Скупштина!K211+Sheet1!K211+'Скупштина 160'!K211+'Скупштина -160'!K211+Председник!K211+Веће!K211+ПА!K211+Projekat!K211+Sheet2!K211+'Projekat izbori'!K211+Uputstvo!K211</f>
        <v>0</v>
      </c>
      <c r="L211" s="92" t="n">
        <f aca="false">+Скупштина!L211+Sheet1!L211+'Скупштина 160'!L211+'Скупштина -160'!L211+Председник!L211+Веће!L211+ПА!L211+Projekat!L211+Sheet2!L211+'Projekat izbori'!L211+Uputstvo!L211</f>
        <v>0</v>
      </c>
      <c r="M211" s="78" t="n">
        <f aca="false">+Скупштина!M211+Sheet1!M211+'Скупштина 160'!M211+'Скупштина -160'!M211+Председник!M211+Веће!M211+ПА!M211+Projekat!M211+Sheet2!M211+'Projekat izbori'!M211+Uputstvo!M211</f>
        <v>0</v>
      </c>
      <c r="N211" s="92" t="n">
        <f aca="false">SUM(H211,J211,L211)</f>
        <v>2195000</v>
      </c>
      <c r="O211" s="78" t="n">
        <f aca="false">SUM(I211,K211,M211)</f>
        <v>3188000</v>
      </c>
      <c r="V211" s="3"/>
      <c r="W211" s="3"/>
      <c r="X211" s="3"/>
      <c r="Y211" s="73" t="n">
        <f aca="false">SUM(D211:O211)</f>
        <v>10766000</v>
      </c>
    </row>
    <row r="212" customFormat="false" ht="33" hidden="true" customHeight="true" outlineLevel="0" collapsed="false">
      <c r="A212" s="102" t="n">
        <f aca="false">A211+1</f>
        <v>165</v>
      </c>
      <c r="B212" s="103" t="n">
        <v>416100</v>
      </c>
      <c r="C212" s="104" t="s">
        <v>213</v>
      </c>
      <c r="D212" s="137" t="n">
        <f aca="false">+Скупштина!D212+Sheet1!D212+'Скупштина 160'!D212+'Скупштина -160'!D212+Председник!D212+Веће!D212+ПА!D212+Projekat!D212+Sheet2!D212+'Projekat izbori'!D212+Uputstvo!D212</f>
        <v>0</v>
      </c>
      <c r="E212" s="85" t="n">
        <f aca="false">+Скупштина!E212+Sheet1!E212+'Скупштина 160'!E212+'Скупштина -160'!E212+Председник!E212+Веће!E212+ПА!E212+Projekat!E212+Sheet2!E212+'Projekat izbori'!E212+Uputstvo!E212</f>
        <v>0</v>
      </c>
      <c r="F212" s="137" t="n">
        <f aca="false">+Скупштина!F212+Sheet1!F212+'Скупштина 160'!F212+'Скупштина -160'!F212+Председник!F212+Веће!F212+ПА!F212+Projekat!F212+Sheet2!F212+'Projekat izbori'!F212+Uputstvo!F212</f>
        <v>0</v>
      </c>
      <c r="G212" s="85" t="n">
        <f aca="false">+Скупштина!G212+Sheet1!G212+'Скупштина 160'!G212+'Скупштина -160'!G212+Председник!G212+Веће!G212+ПА!G212+Projekat!G212+Sheet2!G212+'Projekat izbori'!G212+Uputstvo!G212</f>
        <v>0</v>
      </c>
      <c r="H212" s="86" t="n">
        <f aca="false">+Скупштина!H212+Sheet1!H212+'Скупштина 160'!H212+'Скупштина -160'!H212+Председник!H212+Веће!H212+ПА!H212+Projekat!H212+Sheet2!H212+'Projekat izbori'!H212+Uputstvo!H212</f>
        <v>2195000</v>
      </c>
      <c r="I212" s="87" t="n">
        <f aca="false">+Скупштина!I212+Sheet1!I212+'Скупштина 160'!I212+'Скупштина -160'!I212+Председник!I212+Веће!I212+ПА!I212+Projekat!I212+Sheet2!I212+'Projekat izbori'!I212+Uputstvo!I212</f>
        <v>3188000</v>
      </c>
      <c r="J212" s="137" t="n">
        <f aca="false">+Скупштина!J212+Sheet1!J212+'Скупштина 160'!J212+'Скупштина -160'!J212+Председник!J212+Веће!J212+ПА!J212+Projekat!J212+Sheet2!J212+'Projekat izbori'!J212+Uputstvo!J212</f>
        <v>0</v>
      </c>
      <c r="K212" s="85" t="n">
        <f aca="false">+Скупштина!K212+Sheet1!K212+'Скупштина 160'!K212+'Скупштина -160'!K212+Председник!K212+Веће!K212+ПА!K212+Projekat!K212+Sheet2!K212+'Projekat izbori'!K212+Uputstvo!K212</f>
        <v>0</v>
      </c>
      <c r="L212" s="137" t="n">
        <f aca="false">+Скупштина!L212+Sheet1!L212+'Скупштина 160'!L212+'Скупштина -160'!L212+Председник!L212+Веће!L212+ПА!L212+Projekat!L212+Sheet2!L212+'Projekat izbori'!L212+Uputstvo!L212</f>
        <v>0</v>
      </c>
      <c r="M212" s="85" t="n">
        <f aca="false">+Скупштина!M212+Sheet1!M212+'Скупштина 160'!M212+'Скупштина -160'!M212+Председник!M212+Веће!M212+ПА!M212+Projekat!M212+Sheet2!M212+'Projekat izbori'!M212+Uputstvo!M212</f>
        <v>0</v>
      </c>
      <c r="N212" s="137" t="n">
        <f aca="false">SUM(H212,J212,L212)</f>
        <v>2195000</v>
      </c>
      <c r="O212" s="85" t="n">
        <f aca="false">SUM(I212,K212,M212)</f>
        <v>3188000</v>
      </c>
      <c r="V212" s="3"/>
      <c r="W212" s="3"/>
      <c r="X212" s="3"/>
      <c r="Y212" s="73" t="n">
        <f aca="false">SUM(D212:O212)</f>
        <v>10766000</v>
      </c>
    </row>
    <row r="213" customFormat="false" ht="33" hidden="false" customHeight="true" outlineLevel="0" collapsed="false">
      <c r="A213" s="99" t="n">
        <f aca="false">A212+1</f>
        <v>166</v>
      </c>
      <c r="B213" s="100" t="n">
        <v>420000</v>
      </c>
      <c r="C213" s="101" t="s">
        <v>214</v>
      </c>
      <c r="D213" s="92" t="n">
        <f aca="false">+Скупштина!D213+Sheet1!D213+'Скупштина 160'!D213+'Скупштина -160'!D213+Председник!D213+Веће!D213+ПА!D213+Projekat!D213+Sheet2!D213+'Projekat izbori'!D213+Uputstvo!D213</f>
        <v>0</v>
      </c>
      <c r="E213" s="78" t="n">
        <f aca="false">+Скупштина!E213+Sheet1!E213+'Скупштина 160'!E213+'Скупштина -160'!E213+Председник!E213+Веће!E213+ПА!E213+Projekat!E213+Sheet2!E213+'Projekat izbori'!E213+Uputstvo!E213</f>
        <v>0</v>
      </c>
      <c r="F213" s="92" t="n">
        <f aca="false">+Скупштина!F213+Sheet1!F213+'Скупштина 160'!F213+'Скупштина -160'!F213+Председник!F213+Веће!F213+ПА!F213+Projekat!F213+Sheet2!F213+'Projekat izbori'!F213+Uputstvo!F213</f>
        <v>0</v>
      </c>
      <c r="G213" s="78" t="n">
        <f aca="false">+Скупштина!G213+Sheet1!G213+'Скупштина 160'!G213+'Скупштина -160'!G213+Председник!G213+Веће!G213+ПА!G213+Projekat!G213+Sheet2!G213+'Projekat izbori'!G213+Uputstvo!G213</f>
        <v>0</v>
      </c>
      <c r="H213" s="77" t="n">
        <f aca="false">+Скупштина!H213+Sheet1!H213+'Скупштина 160'!H213+'Скупштина -160'!H213+Председник!H213+Веће!H213+ПА!H213+Projekat!H213+Sheet2!H213+'Projekat izbori'!H213+Uputstvo!H213</f>
        <v>21580000</v>
      </c>
      <c r="I213" s="78" t="n">
        <f aca="false">+Скупштина!I213+Sheet1!I213+'Скупштина 160'!I213+'Скупштина -160'!I213+Председник!I213+Веће!I213+ПА!I213+Projekat!I213+Sheet2!I213+'Projekat izbori'!I213+Uputstvo!I213</f>
        <v>244000</v>
      </c>
      <c r="J213" s="92" t="n">
        <f aca="false">+Скупштина!J213+Sheet1!J213+'Скупштина 160'!J213+'Скупштина -160'!J213+Председник!J213+Веће!J213+ПА!J213+Projekat!J213+Sheet2!J213+'Projekat izbori'!J213+Uputstvo!J213</f>
        <v>0</v>
      </c>
      <c r="K213" s="78" t="n">
        <f aca="false">+Скупштина!K213+Sheet1!K213+'Скупштина 160'!K213+'Скупштина -160'!K213+Председник!K213+Веће!K213+ПА!K213+Projekat!K213+Sheet2!K213+'Projekat izbori'!K213+Uputstvo!K213</f>
        <v>0</v>
      </c>
      <c r="L213" s="92" t="n">
        <f aca="false">+Скупштина!L213+Sheet1!L213+'Скупштина 160'!L213+'Скупштина -160'!L213+Председник!L213+Веће!L213+ПА!L213+Projekat!L213+Sheet2!L213+'Projekat izbori'!L213+Uputstvo!L213</f>
        <v>0</v>
      </c>
      <c r="M213" s="78" t="n">
        <f aca="false">+Скупштина!M213+Sheet1!M213+'Скупштина 160'!M213+'Скупштина -160'!M213+Председник!M213+Веће!M213+ПА!M213+Projekat!M213+Sheet2!M213+'Projekat izbori'!M213+Uputstvo!M213</f>
        <v>0</v>
      </c>
      <c r="N213" s="92" t="n">
        <f aca="false">SUM(H213,J213,L213)</f>
        <v>21580000</v>
      </c>
      <c r="O213" s="78" t="n">
        <f aca="false">SUM(I213,K213,M213)</f>
        <v>244000</v>
      </c>
      <c r="V213" s="3"/>
      <c r="W213" s="3"/>
      <c r="X213" s="3"/>
      <c r="Y213" s="73" t="n">
        <f aca="false">SUM(D213:O213)</f>
        <v>43648000</v>
      </c>
    </row>
    <row r="214" customFormat="false" ht="33" hidden="false" customHeight="true" outlineLevel="0" collapsed="false">
      <c r="A214" s="99" t="n">
        <f aca="false">A213+1</f>
        <v>167</v>
      </c>
      <c r="B214" s="100" t="n">
        <v>421000</v>
      </c>
      <c r="C214" s="101" t="s">
        <v>215</v>
      </c>
      <c r="D214" s="92" t="n">
        <f aca="false">+Скупштина!D214+Sheet1!D214+'Скупштина 160'!D214+'Скупштина -160'!D214+Председник!D214+Веће!D214+ПА!D214+Projekat!D214+Sheet2!D214+'Projekat izbori'!D214+Uputstvo!D214</f>
        <v>0</v>
      </c>
      <c r="E214" s="78" t="n">
        <f aca="false">+Скупштина!E214+Sheet1!E214+'Скупштина 160'!E214+'Скупштина -160'!E214+Председник!E214+Веће!E214+ПА!E214+Projekat!E214+Sheet2!E214+'Projekat izbori'!E214+Uputstvo!E214</f>
        <v>0</v>
      </c>
      <c r="F214" s="92" t="n">
        <f aca="false">+Скупштина!F214+Sheet1!F214+'Скупштина 160'!F214+'Скупштина -160'!F214+Председник!F214+Веће!F214+ПА!F214+Projekat!F214+Sheet2!F214+'Projekat izbori'!F214+Uputstvo!F214</f>
        <v>0</v>
      </c>
      <c r="G214" s="78" t="n">
        <f aca="false">+Скупштина!G214+Sheet1!G214+'Скупштина 160'!G214+'Скупштина -160'!G214+Председник!G214+Веће!G214+ПА!G214+Projekat!G214+Sheet2!G214+'Projekat izbori'!G214+Uputstvo!G214</f>
        <v>0</v>
      </c>
      <c r="H214" s="77" t="n">
        <f aca="false">+Скупштина!H214+Sheet1!H214+'Скупштина 160'!H214+'Скупштина -160'!H214+Председник!H214+Веће!H214+ПА!H214+Projekat!H214+Sheet2!H214+'Projekat izbori'!H214+Uputstvo!H214</f>
        <v>915000</v>
      </c>
      <c r="I214" s="78" t="n">
        <f aca="false">+Скупштина!I214+Sheet1!I214+'Скупштина 160'!I214+'Скупштина -160'!I214+Председник!I214+Веће!I214+ПА!I214+Projekat!I214+Sheet2!I214+'Projekat izbori'!I214+Uputstvo!I214</f>
        <v>25000</v>
      </c>
      <c r="J214" s="92" t="n">
        <f aca="false">+Скупштина!J214+Sheet1!J214+'Скупштина 160'!J214+'Скупштина -160'!J214+Председник!J214+Веће!J214+ПА!J214+Projekat!J214+Sheet2!J214+'Projekat izbori'!J214+Uputstvo!J214</f>
        <v>0</v>
      </c>
      <c r="K214" s="78" t="n">
        <f aca="false">+Скупштина!K214+Sheet1!K214+'Скупштина 160'!K214+'Скупштина -160'!K214+Председник!K214+Веће!K214+ПА!K214+Projekat!K214+Sheet2!K214+'Projekat izbori'!K214+Uputstvo!K214</f>
        <v>0</v>
      </c>
      <c r="L214" s="92" t="n">
        <f aca="false">+Скупштина!L214+Sheet1!L214+'Скупштина 160'!L214+'Скупштина -160'!L214+Председник!L214+Веће!L214+ПА!L214+Projekat!L214+Sheet2!L214+'Projekat izbori'!L214+Uputstvo!L214</f>
        <v>0</v>
      </c>
      <c r="M214" s="78" t="n">
        <f aca="false">+Скупштина!M214+Sheet1!M214+'Скупштина 160'!M214+'Скупштина -160'!M214+Председник!M214+Веће!M214+ПА!M214+Projekat!M214+Sheet2!M214+'Projekat izbori'!M214+Uputstvo!M214</f>
        <v>0</v>
      </c>
      <c r="N214" s="92" t="n">
        <f aca="false">SUM(H214,J214,L214)</f>
        <v>915000</v>
      </c>
      <c r="O214" s="78" t="n">
        <f aca="false">SUM(I214,K214,M214)</f>
        <v>25000</v>
      </c>
      <c r="V214" s="3"/>
      <c r="W214" s="3"/>
      <c r="X214" s="3"/>
      <c r="Y214" s="73" t="n">
        <f aca="false">SUM(D214:O214)</f>
        <v>1880000</v>
      </c>
    </row>
    <row r="215" customFormat="false" ht="33" hidden="true" customHeight="true" outlineLevel="0" collapsed="false">
      <c r="A215" s="102" t="n">
        <f aca="false">A214+1</f>
        <v>168</v>
      </c>
      <c r="B215" s="103" t="n">
        <v>421100</v>
      </c>
      <c r="C215" s="104" t="s">
        <v>216</v>
      </c>
      <c r="D215" s="137" t="n">
        <f aca="false">+Скупштина!D215+Sheet1!D215+'Скупштина 160'!D215+'Скупштина -160'!D215+Председник!D215+Веће!D215+ПА!D215+Projekat!D215+Sheet2!D215+'Projekat izbori'!D215+Uputstvo!D215</f>
        <v>0</v>
      </c>
      <c r="E215" s="85" t="n">
        <f aca="false">+Скупштина!E215+Sheet1!E215+'Скупштина 160'!E215+'Скупштина -160'!E215+Председник!E215+Веће!E215+ПА!E215+Projekat!E215+Sheet2!E215+'Projekat izbori'!E215+Uputstvo!E215</f>
        <v>0</v>
      </c>
      <c r="F215" s="137" t="n">
        <f aca="false">+Скупштина!F215+Sheet1!F215+'Скупштина 160'!F215+'Скупштина -160'!F215+Председник!F215+Веће!F215+ПА!F215+Projekat!F215+Sheet2!F215+'Projekat izbori'!F215+Uputstvo!F215</f>
        <v>0</v>
      </c>
      <c r="G215" s="85" t="n">
        <f aca="false">+Скупштина!G215+Sheet1!G215+'Скупштина 160'!G215+'Скупштина -160'!G215+Председник!G215+Веће!G215+ПА!G215+Projekat!G215+Sheet2!G215+'Projekat izbori'!G215+Uputstvo!G215</f>
        <v>0</v>
      </c>
      <c r="H215" s="86" t="n">
        <f aca="false">+Скупштина!H215+Sheet1!H215+'Скупштина 160'!H215+'Скупштина -160'!H215+Председник!H215+Веће!H215+ПА!H215+Projekat!H215+Sheet2!H215+'Projekat izbori'!H215+Uputstvo!H215</f>
        <v>915000</v>
      </c>
      <c r="I215" s="87" t="n">
        <f aca="false">+Скупштина!I215+Sheet1!I215+'Скупштина 160'!I215+'Скупштина -160'!I215+Председник!I215+Веће!I215+ПА!I215+Projekat!I215+Sheet2!I215+'Projekat izbori'!I215+Uputstvo!I215</f>
        <v>0</v>
      </c>
      <c r="J215" s="137" t="n">
        <f aca="false">+Скупштина!J215+Sheet1!J215+'Скупштина 160'!J215+'Скупштина -160'!J215+Председник!J215+Веће!J215+ПА!J215+Projekat!J215+Sheet2!J215+'Projekat izbori'!J215+Uputstvo!J215</f>
        <v>0</v>
      </c>
      <c r="K215" s="85" t="n">
        <f aca="false">+Скупштина!K215+Sheet1!K215+'Скупштина 160'!K215+'Скупштина -160'!K215+Председник!K215+Веће!K215+ПА!K215+Projekat!K215+Sheet2!K215+'Projekat izbori'!K215+Uputstvo!K215</f>
        <v>0</v>
      </c>
      <c r="L215" s="137" t="n">
        <f aca="false">+Скупштина!L215+Sheet1!L215+'Скупштина 160'!L215+'Скупштина -160'!L215+Председник!L215+Веће!L215+ПА!L215+Projekat!L215+Sheet2!L215+'Projekat izbori'!L215+Uputstvo!L215</f>
        <v>0</v>
      </c>
      <c r="M215" s="85" t="n">
        <f aca="false">+Скупштина!M215+Sheet1!M215+'Скупштина 160'!M215+'Скупштина -160'!M215+Председник!M215+Веће!M215+ПА!M215+Projekat!M215+Sheet2!M215+'Projekat izbori'!M215+Uputstvo!M215</f>
        <v>0</v>
      </c>
      <c r="N215" s="137" t="n">
        <f aca="false">SUM(H215,J215,L215)</f>
        <v>915000</v>
      </c>
      <c r="O215" s="85" t="n">
        <f aca="false">SUM(I215,K215,M215)</f>
        <v>0</v>
      </c>
      <c r="V215" s="3"/>
      <c r="W215" s="3"/>
      <c r="X215" s="3"/>
      <c r="Y215" s="73" t="n">
        <f aca="false">SUM(D215:O215)</f>
        <v>1830000</v>
      </c>
    </row>
    <row r="216" customFormat="false" ht="33" hidden="true" customHeight="true" outlineLevel="0" collapsed="false">
      <c r="A216" s="102" t="n">
        <f aca="false">A215+1</f>
        <v>169</v>
      </c>
      <c r="B216" s="103" t="n">
        <v>421200</v>
      </c>
      <c r="C216" s="104" t="s">
        <v>217</v>
      </c>
      <c r="D216" s="137" t="n">
        <f aca="false">+Скупштина!D216+Sheet1!D216+'Скупштина 160'!D216+'Скупштина -160'!D216+Председник!D216+Веће!D216+ПА!D216+Projekat!D216+Sheet2!D216+'Projekat izbori'!D216+Uputstvo!D216</f>
        <v>0</v>
      </c>
      <c r="E216" s="85" t="n">
        <f aca="false">+Скупштина!E216+Sheet1!E216+'Скупштина 160'!E216+'Скупштина -160'!E216+Председник!E216+Веће!E216+ПА!E216+Projekat!E216+Sheet2!E216+'Projekat izbori'!E216+Uputstvo!E216</f>
        <v>0</v>
      </c>
      <c r="F216" s="137" t="n">
        <f aca="false">+Скупштина!F216+Sheet1!F216+'Скупштина 160'!F216+'Скупштина -160'!F216+Председник!F216+Веће!F216+ПА!F216+Projekat!F216+Sheet2!F216+'Projekat izbori'!F216+Uputstvo!F216</f>
        <v>0</v>
      </c>
      <c r="G216" s="85" t="n">
        <f aca="false">+Скупштина!G216+Sheet1!G216+'Скупштина 160'!G216+'Скупштина -160'!G216+Председник!G216+Веће!G216+ПА!G216+Projekat!G216+Sheet2!G216+'Projekat izbori'!G216+Uputstvo!G216</f>
        <v>0</v>
      </c>
      <c r="H216" s="86" t="n">
        <f aca="false">+Скупштина!H216+Sheet1!H216+'Скупштина 160'!H216+'Скупштина -160'!H216+Председник!H216+Веће!H216+ПА!H216+Projekat!H216+Sheet2!H216+'Projekat izbori'!H216+Uputstvo!H216</f>
        <v>0</v>
      </c>
      <c r="I216" s="87" t="n">
        <f aca="false">+Скупштина!I216+Sheet1!I216+'Скупштина 160'!I216+'Скупштина -160'!I216+Председник!I216+Веће!I216+ПА!I216+Projekat!I216+Sheet2!I216+'Projekat izbori'!I216+Uputstvo!I216</f>
        <v>0</v>
      </c>
      <c r="J216" s="137" t="n">
        <f aca="false">+Скупштина!J216+Sheet1!J216+'Скупштина 160'!J216+'Скупштина -160'!J216+Председник!J216+Веће!J216+ПА!J216+Projekat!J216+Sheet2!J216+'Projekat izbori'!J216+Uputstvo!J216</f>
        <v>0</v>
      </c>
      <c r="K216" s="85" t="n">
        <f aca="false">+Скупштина!K216+Sheet1!K216+'Скупштина 160'!K216+'Скупштина -160'!K216+Председник!K216+Веће!K216+ПА!K216+Projekat!K216+Sheet2!K216+'Projekat izbori'!K216+Uputstvo!K216</f>
        <v>0</v>
      </c>
      <c r="L216" s="137" t="n">
        <f aca="false">+Скупштина!L216+Sheet1!L216+'Скупштина 160'!L216+'Скупштина -160'!L216+Председник!L216+Веће!L216+ПА!L216+Projekat!L216+Sheet2!L216+'Projekat izbori'!L216+Uputstvo!L216</f>
        <v>0</v>
      </c>
      <c r="M216" s="85" t="n">
        <f aca="false">+Скупштина!M216+Sheet1!M216+'Скупштина 160'!M216+'Скупштина -160'!M216+Председник!M216+Веће!M216+ПА!M216+Projekat!M216+Sheet2!M216+'Projekat izbori'!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8</v>
      </c>
      <c r="D217" s="137" t="n">
        <f aca="false">+Скупштина!D217+Sheet1!D217+'Скупштина 160'!D217+'Скупштина -160'!D217+Председник!D217+Веће!D217+ПА!D217+Projekat!D217+Sheet2!D217+'Projekat izbori'!D217+Uputstvo!D217</f>
        <v>0</v>
      </c>
      <c r="E217" s="85" t="n">
        <f aca="false">+Скупштина!E217+Sheet1!E217+'Скупштина 160'!E217+'Скупштина -160'!E217+Председник!E217+Веће!E217+ПА!E217+Projekat!E217+Sheet2!E217+'Projekat izbori'!E217+Uputstvo!E217</f>
        <v>0</v>
      </c>
      <c r="F217" s="137" t="n">
        <f aca="false">+Скупштина!F217+Sheet1!F217+'Скупштина 160'!F217+'Скупштина -160'!F217+Председник!F217+Веће!F217+ПА!F217+Projekat!F217+Sheet2!F217+'Projekat izbori'!F217+Uputstvo!F217</f>
        <v>0</v>
      </c>
      <c r="G217" s="85" t="n">
        <f aca="false">+Скупштина!G217+Sheet1!G217+'Скупштина 160'!G217+'Скупштина -160'!G217+Председник!G217+Веће!G217+ПА!G217+Projekat!G217+Sheet2!G217+'Projekat izbori'!G217+Uputstvo!G217</f>
        <v>0</v>
      </c>
      <c r="H217" s="86" t="n">
        <f aca="false">+Скупштина!H217+Sheet1!H217+'Скупштина 160'!H217+'Скупштина -160'!H217+Председник!H217+Веће!H217+ПА!H217+Projekat!H217+Sheet2!H217+'Projekat izbori'!H217+Uputstvo!H217</f>
        <v>0</v>
      </c>
      <c r="I217" s="87" t="n">
        <f aca="false">+Скупштина!I217+Sheet1!I217+'Скупштина 160'!I217+'Скупштина -160'!I217+Председник!I217+Веће!I217+ПА!I217+Projekat!I217+Sheet2!I217+'Projekat izbori'!I217+Uputstvo!I217</f>
        <v>0</v>
      </c>
      <c r="J217" s="137" t="n">
        <f aca="false">+Скупштина!J217+Sheet1!J217+'Скупштина 160'!J217+'Скупштина -160'!J217+Председник!J217+Веће!J217+ПА!J217+Projekat!J217+Sheet2!J217+'Projekat izbori'!J217+Uputstvo!J217</f>
        <v>0</v>
      </c>
      <c r="K217" s="85" t="n">
        <f aca="false">+Скупштина!K217+Sheet1!K217+'Скупштина 160'!K217+'Скупштина -160'!K217+Председник!K217+Веће!K217+ПА!K217+Projekat!K217+Sheet2!K217+'Projekat izbori'!K217+Uputstvo!K217</f>
        <v>0</v>
      </c>
      <c r="L217" s="137" t="n">
        <f aca="false">+Скупштина!L217+Sheet1!L217+'Скупштина 160'!L217+'Скупштина -160'!L217+Председник!L217+Веће!L217+ПА!L217+Projekat!L217+Sheet2!L217+'Projekat izbori'!L217+Uputstvo!L217</f>
        <v>0</v>
      </c>
      <c r="M217" s="85" t="n">
        <f aca="false">+Скупштина!M217+Sheet1!M217+'Скупштина 160'!M217+'Скупштина -160'!M217+Председник!M217+Веће!M217+ПА!M217+Projekat!M217+Sheet2!M217+'Projekat izbori'!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9</v>
      </c>
      <c r="D218" s="137" t="n">
        <f aca="false">+Скупштина!D218+Sheet1!D218+'Скупштина 160'!D218+'Скупштина -160'!D218+Председник!D218+Веће!D218+ПА!D218+Projekat!D218+Sheet2!D218+'Projekat izbori'!D218+Uputstvo!D218</f>
        <v>0</v>
      </c>
      <c r="E218" s="85" t="n">
        <f aca="false">+Скупштина!E218+Sheet1!E218+'Скупштина 160'!E218+'Скупштина -160'!E218+Председник!E218+Веће!E218+ПА!E218+Projekat!E218+Sheet2!E218+'Projekat izbori'!E218+Uputstvo!E218</f>
        <v>0</v>
      </c>
      <c r="F218" s="137" t="n">
        <f aca="false">+Скупштина!F218+Sheet1!F218+'Скупштина 160'!F218+'Скупштина -160'!F218+Председник!F218+Веће!F218+ПА!F218+Projekat!F218+Sheet2!F218+'Projekat izbori'!F218+Uputstvo!F218</f>
        <v>0</v>
      </c>
      <c r="G218" s="85" t="n">
        <f aca="false">+Скупштина!G218+Sheet1!G218+'Скупштина 160'!G218+'Скупштина -160'!G218+Председник!G218+Веће!G218+ПА!G218+Projekat!G218+Sheet2!G218+'Projekat izbori'!G218+Uputstvo!G218</f>
        <v>0</v>
      </c>
      <c r="H218" s="86" t="n">
        <f aca="false">+Скупштина!H218+Sheet1!H218+'Скупштина 160'!H218+'Скупштина -160'!H218+Председник!H218+Веће!H218+ПА!H218+Projekat!H218+Sheet2!H218+'Projekat izbori'!H218+Uputstvo!H218</f>
        <v>0</v>
      </c>
      <c r="I218" s="87" t="n">
        <f aca="false">+Скупштина!I218+Sheet1!I218+'Скупштина 160'!I218+'Скупштина -160'!I218+Председник!I218+Веће!I218+ПА!I218+Projekat!I218+Sheet2!I218+'Projekat izbori'!I218+Uputstvo!I218</f>
        <v>0</v>
      </c>
      <c r="J218" s="137" t="n">
        <f aca="false">+Скупштина!J218+Sheet1!J218+'Скупштина 160'!J218+'Скупштина -160'!J218+Председник!J218+Веће!J218+ПА!J218+Projekat!J218+Sheet2!J218+'Projekat izbori'!J218+Uputstvo!J218</f>
        <v>0</v>
      </c>
      <c r="K218" s="85" t="n">
        <f aca="false">+Скупштина!K218+Sheet1!K218+'Скупштина 160'!K218+'Скупштина -160'!K218+Председник!K218+Веће!K218+ПА!K218+Projekat!K218+Sheet2!K218+'Projekat izbori'!K218+Uputstvo!K218</f>
        <v>0</v>
      </c>
      <c r="L218" s="137" t="n">
        <f aca="false">+Скупштина!L218+Sheet1!L218+'Скупштина 160'!L218+'Скупштина -160'!L218+Председник!L218+Веће!L218+ПА!L218+Projekat!L218+Sheet2!L218+'Projekat izbori'!L218+Uputstvo!L218</f>
        <v>0</v>
      </c>
      <c r="M218" s="85" t="n">
        <f aca="false">+Скупштина!M218+Sheet1!M218+'Скупштина 160'!M218+'Скупштина -160'!M218+Председник!M218+Веће!M218+ПА!M218+Projekat!M218+Sheet2!M218+'Projekat izbori'!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0</v>
      </c>
      <c r="D219" s="137" t="n">
        <f aca="false">+Скупштина!D219+Sheet1!D219+'Скупштина 160'!D219+'Скупштина -160'!D219+Председник!D219+Веће!D219+ПА!D219+Projekat!D219+Sheet2!D219+'Projekat izbori'!D219+Uputstvo!D219</f>
        <v>0</v>
      </c>
      <c r="E219" s="85" t="n">
        <f aca="false">+Скупштина!E219+Sheet1!E219+'Скупштина 160'!E219+'Скупштина -160'!E219+Председник!E219+Веће!E219+ПА!E219+Projekat!E219+Sheet2!E219+'Projekat izbori'!E219+Uputstvo!E219</f>
        <v>0</v>
      </c>
      <c r="F219" s="137" t="n">
        <f aca="false">+Скупштина!F219+Sheet1!F219+'Скупштина 160'!F219+'Скупштина -160'!F219+Председник!F219+Веће!F219+ПА!F219+Projekat!F219+Sheet2!F219+'Projekat izbori'!F219+Uputstvo!F219</f>
        <v>0</v>
      </c>
      <c r="G219" s="85" t="n">
        <f aca="false">+Скупштина!G219+Sheet1!G219+'Скупштина 160'!G219+'Скупштина -160'!G219+Председник!G219+Веће!G219+ПА!G219+Projekat!G219+Sheet2!G219+'Projekat izbori'!G219+Uputstvo!G219</f>
        <v>0</v>
      </c>
      <c r="H219" s="86" t="n">
        <f aca="false">+Скупштина!H219+Sheet1!H219+'Скупштина 160'!H219+'Скупштина -160'!H219+Председник!H219+Веће!H219+ПА!H219+Projekat!H219+Sheet2!H219+'Projekat izbori'!H219+Uputstvo!H219</f>
        <v>0</v>
      </c>
      <c r="I219" s="87" t="n">
        <f aca="false">+Скупштина!I219+Sheet1!I219+'Скупштина 160'!I219+'Скупштина -160'!I219+Председник!I219+Веће!I219+ПА!I219+Projekat!I219+Sheet2!I219+'Projekat izbori'!I219+Uputstvo!I219</f>
        <v>0</v>
      </c>
      <c r="J219" s="137" t="n">
        <f aca="false">+Скупштина!J219+Sheet1!J219+'Скупштина 160'!J219+'Скупштина -160'!J219+Председник!J219+Веће!J219+ПА!J219+Projekat!J219+Sheet2!J219+'Projekat izbori'!J219+Uputstvo!J219</f>
        <v>0</v>
      </c>
      <c r="K219" s="85" t="n">
        <f aca="false">+Скупштина!K219+Sheet1!K219+'Скупштина 160'!K219+'Скупштина -160'!K219+Председник!K219+Веће!K219+ПА!K219+Projekat!K219+Sheet2!K219+'Projekat izbori'!K219+Uputstvo!K219</f>
        <v>0</v>
      </c>
      <c r="L219" s="137" t="n">
        <f aca="false">+Скупштина!L219+Sheet1!L219+'Скупштина 160'!L219+'Скупштина -160'!L219+Председник!L219+Веће!L219+ПА!L219+Projekat!L219+Sheet2!L219+'Projekat izbori'!L219+Uputstvo!L219</f>
        <v>0</v>
      </c>
      <c r="M219" s="85" t="n">
        <f aca="false">+Скупштина!M219+Sheet1!M219+'Скупштина 160'!M219+'Скупштина -160'!M219+Председник!M219+Веће!M219+ПА!M219+Projekat!M219+Sheet2!M219+'Projekat izbori'!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1</v>
      </c>
      <c r="D220" s="137" t="n">
        <f aca="false">+Скупштина!D220+Sheet1!D220+'Скупштина 160'!D220+'Скупштина -160'!D220+Председник!D220+Веће!D220+ПА!D220+Projekat!D220+Sheet2!D220+'Projekat izbori'!D220+Uputstvo!D220</f>
        <v>0</v>
      </c>
      <c r="E220" s="85" t="n">
        <f aca="false">+Скупштина!E220+Sheet1!E220+'Скупштина 160'!E220+'Скупштина -160'!E220+Председник!E220+Веће!E220+ПА!E220+Projekat!E220+Sheet2!E220+'Projekat izbori'!E220+Uputstvo!E220</f>
        <v>0</v>
      </c>
      <c r="F220" s="137" t="n">
        <f aca="false">+Скупштина!F220+Sheet1!F220+'Скупштина 160'!F220+'Скупштина -160'!F220+Председник!F220+Веће!F220+ПА!F220+Projekat!F220+Sheet2!F220+'Projekat izbori'!F220+Uputstvo!F220</f>
        <v>0</v>
      </c>
      <c r="G220" s="85" t="n">
        <f aca="false">+Скупштина!G220+Sheet1!G220+'Скупштина 160'!G220+'Скупштина -160'!G220+Председник!G220+Веће!G220+ПА!G220+Projekat!G220+Sheet2!G220+'Projekat izbori'!G220+Uputstvo!G220</f>
        <v>0</v>
      </c>
      <c r="H220" s="86" t="n">
        <f aca="false">+Скупштина!H220+Sheet1!H220+'Скупштина 160'!H220+'Скупштина -160'!H220+Председник!H220+Веће!H220+ПА!H220+Projekat!H220+Sheet2!H220+'Projekat izbori'!H220+Uputstvo!H220</f>
        <v>0</v>
      </c>
      <c r="I220" s="87" t="n">
        <f aca="false">+Скупштина!I220+Sheet1!I220+'Скупштина 160'!I220+'Скупштина -160'!I220+Председник!I220+Веће!I220+ПА!I220+Projekat!I220+Sheet2!I220+'Projekat izbori'!I220+Uputstvo!I220</f>
        <v>0</v>
      </c>
      <c r="J220" s="137" t="n">
        <f aca="false">+Скупштина!J220+Sheet1!J220+'Скупштина 160'!J220+'Скупштина -160'!J220+Председник!J220+Веће!J220+ПА!J220+Projekat!J220+Sheet2!J220+'Projekat izbori'!J220+Uputstvo!J220</f>
        <v>0</v>
      </c>
      <c r="K220" s="85" t="n">
        <f aca="false">+Скупштина!K220+Sheet1!K220+'Скупштина 160'!K220+'Скупштина -160'!K220+Председник!K220+Веће!K220+ПА!K220+Projekat!K220+Sheet2!K220+'Projekat izbori'!K220+Uputstvo!K220</f>
        <v>0</v>
      </c>
      <c r="L220" s="137" t="n">
        <f aca="false">+Скупштина!L220+Sheet1!L220+'Скупштина 160'!L220+'Скупштина -160'!L220+Председник!L220+Веће!L220+ПА!L220+Projekat!L220+Sheet2!L220+'Projekat izbori'!L220+Uputstvo!L220</f>
        <v>0</v>
      </c>
      <c r="M220" s="85" t="n">
        <f aca="false">+Скупштина!M220+Sheet1!M220+'Скупштина 160'!M220+'Скупштина -160'!M220+Председник!M220+Веће!M220+ПА!M220+Projekat!M220+Sheet2!M220+'Projekat izbori'!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2</v>
      </c>
      <c r="D221" s="137" t="e">
        <f aca="false">+Скупштина!D221+Sheet1!D221+'Скупштина 160'!D221+'Скупштина -160'!D221+Председник!D221+Веће!D221+ПА!D221+Projekat!D221+Sheet2!D221+'Projekat izbori'!D221+Uputstvo!D221</f>
        <v>#VALUE!</v>
      </c>
      <c r="E221" s="85" t="e">
        <f aca="false">+Скупштина!E221+Sheet1!E221+'Скупштина 160'!E221+'Скупштина -160'!E221+Председник!E221+Веће!E221+ПА!E221+Projekat!E221+Sheet2!E221+'Projekat izbori'!E221+Uputstvo!E221</f>
        <v>#VALUE!</v>
      </c>
      <c r="F221" s="137" t="e">
        <f aca="false">+Скупштина!F221+Sheet1!F221+'Скупштина 160'!F221+'Скупштина -160'!F221+Председник!F221+Веће!F221+ПА!F221+Projekat!F221+Sheet2!F221+'Projekat izbori'!F221+Uputstvo!F221</f>
        <v>#VALUE!</v>
      </c>
      <c r="G221" s="85" t="n">
        <f aca="false">+Скупштина!G221+Sheet1!G221+'Скупштина 160'!G221+'Скупштина -160'!G221+Председник!G221+Веће!G221+ПА!G221+Projekat!G221+Sheet2!G221+'Projekat izbori'!G221+Uputstvo!G221</f>
        <v>0</v>
      </c>
      <c r="H221" s="86" t="n">
        <f aca="false">+Скупштина!H221+Sheet1!H221+'Скупштина 160'!H221+'Скупштина -160'!H221+Председник!H221+Веће!H221+ПА!H221+Projekat!H221+Sheet2!H221+'Projekat izbori'!H221+Uputstvo!H221</f>
        <v>0</v>
      </c>
      <c r="I221" s="87" t="n">
        <f aca="false">+Скупштина!I221+Sheet1!I221+'Скупштина 160'!I221+'Скупштина -160'!I221+Председник!I221+Веће!I221+ПА!I221+Projekat!I221+Sheet2!I221+'Projekat izbori'!I221+Uputstvo!I221</f>
        <v>25000</v>
      </c>
      <c r="J221" s="137" t="n">
        <f aca="false">+Скупштина!J221+Sheet1!J221+'Скупштина 160'!J221+'Скупштина -160'!J221+Председник!J221+Веће!J221+ПА!J221+Projekat!J221+Sheet2!J221+'Projekat izbori'!J221+Uputstvo!J221</f>
        <v>0</v>
      </c>
      <c r="K221" s="85" t="n">
        <f aca="false">+Скупштина!K221+Sheet1!K221+'Скупштина 160'!K221+'Скупштина -160'!K221+Председник!K221+Веће!K221+ПА!K221+Projekat!K221+Sheet2!K221+'Projekat izbori'!K221+Uputstvo!K221</f>
        <v>0</v>
      </c>
      <c r="L221" s="137" t="n">
        <f aca="false">+Скупштина!L221+Sheet1!L221+'Скупштина 160'!L221+'Скупштина -160'!L221+Председник!L221+Веће!L221+ПА!L221+Projekat!L221+Sheet2!L221+'Projekat izbori'!L221+Uputstvo!L221</f>
        <v>0</v>
      </c>
      <c r="M221" s="85" t="n">
        <f aca="false">+Скупштина!M221+Sheet1!M221+'Скупштина 160'!M221+'Скупштина -160'!M221+Председник!M221+Веће!M221+ПА!M221+Projekat!M221+Sheet2!M221+'Projekat izbori'!M221+Uputstvo!M221</f>
        <v>0</v>
      </c>
      <c r="N221" s="137" t="n">
        <f aca="false">SUM(H221,J221,L221)</f>
        <v>0</v>
      </c>
      <c r="O221" s="85" t="n">
        <f aca="false">SUM(I221,K221,M221)</f>
        <v>25000</v>
      </c>
      <c r="V221" s="3"/>
      <c r="W221" s="3"/>
      <c r="X221" s="3"/>
      <c r="Y221" s="73" t="e">
        <f aca="false">SUM(D221:O221)</f>
        <v>#VALUE!</v>
      </c>
    </row>
    <row r="222" customFormat="false" ht="33" hidden="false" customHeight="true" outlineLevel="0" collapsed="false">
      <c r="A222" s="99" t="n">
        <f aca="false">A221+1</f>
        <v>175</v>
      </c>
      <c r="B222" s="100" t="n">
        <v>422000</v>
      </c>
      <c r="C222" s="101" t="s">
        <v>223</v>
      </c>
      <c r="D222" s="92" t="e">
        <f aca="false">+Скупштина!D222+Sheet1!D222+'Скупштина 160'!D222+'Скупштина -160'!D222+Председник!D222+Веће!D222+ПА!D222+Projekat!D222+Sheet2!D222+'Projekat izbori'!D222+Uputstvo!D222</f>
        <v>#VALUE!</v>
      </c>
      <c r="E222" s="78" t="e">
        <f aca="false">+Скупштина!E222+Sheet1!E222+'Скупштина 160'!E222+'Скупштина -160'!E222+Председник!E222+Веће!E222+ПА!E222+Projekat!E222+Sheet2!E222+'Projekat izbori'!E222+Uputstvo!E222</f>
        <v>#VALUE!</v>
      </c>
      <c r="F222" s="92" t="n">
        <f aca="false">+Скупштина!F222+Sheet1!F222+'Скупштина 160'!F222+'Скупштина -160'!F222+Председник!F222+Веће!F222+ПА!F222+Projekat!F222+Sheet2!F222+'Projekat izbori'!F222+Uputstvo!F222</f>
        <v>0</v>
      </c>
      <c r="G222" s="78" t="n">
        <f aca="false">+Скупштина!G222+Sheet1!G222+'Скупштина 160'!G222+'Скупштина -160'!G222+Председник!G222+Веће!G222+ПА!G222+Projekat!G222+Sheet2!G222+'Projekat izbori'!G222+Uputstvo!G222</f>
        <v>0</v>
      </c>
      <c r="H222" s="77" t="n">
        <f aca="false">+Скупштина!H222+Sheet1!H222+'Скупштина 160'!H222+'Скупштина -160'!H222+Председник!H222+Веће!H222+ПА!H222+Projekat!H222+Sheet2!H222+'Projekat izbori'!H222+Uputstvo!H222</f>
        <v>80000</v>
      </c>
      <c r="I222" s="78" t="n">
        <f aca="false">+Скупштина!I222+Sheet1!I222+'Скупштина 160'!I222+'Скупштина -160'!I222+Председник!I222+Веће!I222+ПА!I222+Projekat!I222+Sheet2!I222+'Projekat izbori'!I222+Uputstvo!I222</f>
        <v>0</v>
      </c>
      <c r="J222" s="92" t="n">
        <f aca="false">+Скупштина!J222+Sheet1!J222+'Скупштина 160'!J222+'Скупштина -160'!J222+Председник!J222+Веће!J222+ПА!J222+Projekat!J222+Sheet2!J222+'Projekat izbori'!J222+Uputstvo!J222</f>
        <v>0</v>
      </c>
      <c r="K222" s="78" t="n">
        <f aca="false">+Скупштина!K222+Sheet1!K222+'Скупштина 160'!K222+'Скупштина -160'!K222+Председник!K222+Веће!K222+ПА!K222+Projekat!K222+Sheet2!K222+'Projekat izbori'!K222+Uputstvo!K222</f>
        <v>0</v>
      </c>
      <c r="L222" s="92" t="n">
        <f aca="false">+Скупштина!L222+Sheet1!L222+'Скупштина 160'!L222+'Скупштина -160'!L222+Председник!L222+Веће!L222+ПА!L222+Projekat!L222+Sheet2!L222+'Projekat izbori'!L222+Uputstvo!L222</f>
        <v>0</v>
      </c>
      <c r="M222" s="78" t="n">
        <f aca="false">+Скупштина!M222+Sheet1!M222+'Скупштина 160'!M222+'Скупштина -160'!M222+Председник!M222+Веће!M222+ПА!M222+Projekat!M222+Sheet2!M222+'Projekat izbori'!M222+Uputstvo!M222</f>
        <v>0</v>
      </c>
      <c r="N222" s="92" t="n">
        <f aca="false">SUM(H222,J222,L222)</f>
        <v>8000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4</v>
      </c>
      <c r="D223" s="137" t="e">
        <f aca="false">+Скупштина!D223+Sheet1!D223+'Скупштина 160'!D223+'Скупштина -160'!D223+Председник!D223+Веће!D223+ПА!D223+Projekat!D223+Sheet2!D223+'Projekat izbori'!D223+Uputstvo!D223</f>
        <v>#VALUE!</v>
      </c>
      <c r="E223" s="85" t="e">
        <f aca="false">+Скупштина!E223+Sheet1!E223+'Скупштина 160'!E223+'Скупштина -160'!E223+Председник!E223+Веће!E223+ПА!E223+Projekat!E223+Sheet2!E223+'Projekat izbori'!E223+Uputstvo!E223</f>
        <v>#VALUE!</v>
      </c>
      <c r="F223" s="137" t="n">
        <f aca="false">+Скупштина!F223+Sheet1!F223+'Скупштина 160'!F223+'Скупштина -160'!F223+Председник!F223+Веће!F223+ПА!F223+Projekat!F223+Sheet2!F223+'Projekat izbori'!F223+Uputstvo!F223</f>
        <v>0</v>
      </c>
      <c r="G223" s="85" t="n">
        <f aca="false">+Скупштина!G223+Sheet1!G223+'Скупштина 160'!G223+'Скупштина -160'!G223+Председник!G223+Веће!G223+ПА!G223+Projekat!G223+Sheet2!G223+'Projekat izbori'!G223+Uputstvo!G223</f>
        <v>0</v>
      </c>
      <c r="H223" s="86" t="n">
        <f aca="false">+Скупштина!H223+Sheet1!H223+'Скупштина 160'!H223+'Скупштина -160'!H223+Председник!H223+Веће!H223+ПА!H223+Projekat!H223+Sheet2!H223+'Projekat izbori'!H223+Uputstvo!H223</f>
        <v>80000</v>
      </c>
      <c r="I223" s="87" t="n">
        <f aca="false">+Скупштина!I223+Sheet1!I223+'Скупштина 160'!I223+'Скупштина -160'!I223+Председник!I223+Веће!I223+ПА!I223+Projekat!I223+Sheet2!I223+'Projekat izbori'!I223+Uputstvo!I223</f>
        <v>0</v>
      </c>
      <c r="J223" s="137" t="n">
        <f aca="false">+Скупштина!J223+Sheet1!J223+'Скупштина 160'!J223+'Скупштина -160'!J223+Председник!J223+Веће!J223+ПА!J223+Projekat!J223+Sheet2!J223+'Projekat izbori'!J223+Uputstvo!J223</f>
        <v>0</v>
      </c>
      <c r="K223" s="85" t="n">
        <f aca="false">+Скупштина!K223+Sheet1!K223+'Скупштина 160'!K223+'Скупштина -160'!K223+Председник!K223+Веће!K223+ПА!K223+Projekat!K223+Sheet2!K223+'Projekat izbori'!K223+Uputstvo!K223</f>
        <v>0</v>
      </c>
      <c r="L223" s="137" t="n">
        <f aca="false">+Скупштина!L223+Sheet1!L223+'Скупштина 160'!L223+'Скупштина -160'!L223+Председник!L223+Веће!L223+ПА!L223+Projekat!L223+Sheet2!L223+'Projekat izbori'!L223+Uputstvo!L223</f>
        <v>0</v>
      </c>
      <c r="M223" s="85" t="n">
        <f aca="false">+Скупштина!M223+Sheet1!M223+'Скупштина 160'!M223+'Скупштина -160'!M223+Председник!M223+Веће!M223+ПА!M223+Projekat!M223+Sheet2!M223+'Projekat izbori'!M223+Uputstvo!M223</f>
        <v>0</v>
      </c>
      <c r="N223" s="137" t="n">
        <f aca="false">SUM(H223,J223,L223)</f>
        <v>8000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25</v>
      </c>
      <c r="D224" s="137" t="e">
        <f aca="false">+Скупштина!D224+Sheet1!D224+'Скупштина 160'!D224+'Скупштина -160'!D224+Председник!D224+Веће!D224+ПА!D224+Projekat!D224+Sheet2!D224+'Projekat izbori'!D224+Uputstvo!D224</f>
        <v>#VALUE!</v>
      </c>
      <c r="E224" s="85" t="e">
        <f aca="false">+Скупштина!E224+Sheet1!E224+'Скупштина 160'!E224+'Скупштина -160'!E224+Председник!E224+Веће!E224+ПА!E224+Projekat!E224+Sheet2!E224+'Projekat izbori'!E224+Uputstvo!E224</f>
        <v>#VALUE!</v>
      </c>
      <c r="F224" s="137" t="n">
        <f aca="false">+Скупштина!F224+Sheet1!F224+'Скупштина 160'!F224+'Скупштина -160'!F224+Председник!F224+Веће!F224+ПА!F224+Projekat!F224+Sheet2!F224+'Projekat izbori'!F224+Uputstvo!F224</f>
        <v>0</v>
      </c>
      <c r="G224" s="85" t="n">
        <f aca="false">+Скупштина!G224+Sheet1!G224+'Скупштина 160'!G224+'Скупштина -160'!G224+Председник!G224+Веће!G224+ПА!G224+Projekat!G224+Sheet2!G224+'Projekat izbori'!G224+Uputstvo!G224</f>
        <v>0</v>
      </c>
      <c r="H224" s="86" t="n">
        <f aca="false">+Скупштина!H224+Sheet1!H224+'Скупштина 160'!H224+'Скупштина -160'!H224+Председник!H224+Веће!H224+ПА!H224+Projekat!H224+Sheet2!H224+'Projekat izbori'!H224+Uputstvo!H224</f>
        <v>0</v>
      </c>
      <c r="I224" s="87" t="n">
        <f aca="false">+Скупштина!I224+Sheet1!I224+'Скупштина 160'!I224+'Скупштина -160'!I224+Председник!I224+Веће!I224+ПА!I224+Projekat!I224+Sheet2!I224+'Projekat izbori'!I224+Uputstvo!I224</f>
        <v>0</v>
      </c>
      <c r="J224" s="137" t="n">
        <f aca="false">+Скупштина!J224+Sheet1!J224+'Скупштина 160'!J224+'Скупштина -160'!J224+Председник!J224+Веће!J224+ПА!J224+Projekat!J224+Sheet2!J224+'Projekat izbori'!J224+Uputstvo!J224</f>
        <v>0</v>
      </c>
      <c r="K224" s="85" t="n">
        <f aca="false">+Скупштина!K224+Sheet1!K224+'Скупштина 160'!K224+'Скупштина -160'!K224+Председник!K224+Веће!K224+ПА!K224+Projekat!K224+Sheet2!K224+'Projekat izbori'!K224+Uputstvo!K224</f>
        <v>0</v>
      </c>
      <c r="L224" s="137" t="n">
        <f aca="false">+Скупштина!L224+Sheet1!L224+'Скупштина 160'!L224+'Скупштина -160'!L224+Председник!L224+Веће!L224+ПА!L224+Projekat!L224+Sheet2!L224+'Projekat izbori'!L224+Uputstvo!L224</f>
        <v>0</v>
      </c>
      <c r="M224" s="85" t="n">
        <f aca="false">+Скупштина!M224+Sheet1!M224+'Скупштина 160'!M224+'Скупштина -160'!M224+Председник!M224+Веће!M224+ПА!M224+Projekat!M224+Sheet2!M224+'Projekat izbori'!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26</v>
      </c>
      <c r="D225" s="137" t="e">
        <f aca="false">+Скупштина!D225+Sheet1!D225+'Скупштина 160'!D225+'Скупштина -160'!D225+Председник!D225+Веће!D225+ПА!D225+Projekat!D225+Sheet2!D225+'Projekat izbori'!D225+Uputstvo!D225</f>
        <v>#VALUE!</v>
      </c>
      <c r="E225" s="85" t="e">
        <f aca="false">+Скупштина!E225+Sheet1!E225+'Скупштина 160'!E225+'Скупштина -160'!E225+Председник!E225+Веће!E225+ПА!E225+Projekat!E225+Sheet2!E225+'Projekat izbori'!E225+Uputstvo!E225</f>
        <v>#VALUE!</v>
      </c>
      <c r="F225" s="137" t="n">
        <f aca="false">+Скупштина!F225+Sheet1!F225+'Скупштина 160'!F225+'Скупштина -160'!F225+Председник!F225+Веће!F225+ПА!F225+Projekat!F225+Sheet2!F225+'Projekat izbori'!F225+Uputstvo!F225</f>
        <v>0</v>
      </c>
      <c r="G225" s="85" t="n">
        <f aca="false">+Скупштина!G225+Sheet1!G225+'Скупштина 160'!G225+'Скупштина -160'!G225+Председник!G225+Веће!G225+ПА!G225+Projekat!G225+Sheet2!G225+'Projekat izbori'!G225+Uputstvo!G225</f>
        <v>0</v>
      </c>
      <c r="H225" s="86" t="n">
        <f aca="false">+Скупштина!H225+Sheet1!H225+'Скупштина 160'!H225+'Скупштина -160'!H225+Председник!H225+Веће!H225+ПА!H225+Projekat!H225+Sheet2!H225+'Projekat izbori'!H225+Uputstvo!H225</f>
        <v>0</v>
      </c>
      <c r="I225" s="87" t="n">
        <f aca="false">+Скупштина!I225+Sheet1!I225+'Скупштина 160'!I225+'Скупштина -160'!I225+Председник!I225+Веће!I225+ПА!I225+Projekat!I225+Sheet2!I225+'Projekat izbori'!I225+Uputstvo!I225</f>
        <v>0</v>
      </c>
      <c r="J225" s="137" t="n">
        <f aca="false">+Скупштина!J225+Sheet1!J225+'Скупштина 160'!J225+'Скупштина -160'!J225+Председник!J225+Веће!J225+ПА!J225+Projekat!J225+Sheet2!J225+'Projekat izbori'!J225+Uputstvo!J225</f>
        <v>0</v>
      </c>
      <c r="K225" s="85" t="n">
        <f aca="false">+Скупштина!K225+Sheet1!K225+'Скупштина 160'!K225+'Скупштина -160'!K225+Председник!K225+Веће!K225+ПА!K225+Projekat!K225+Sheet2!K225+'Projekat izbori'!K225+Uputstvo!K225</f>
        <v>0</v>
      </c>
      <c r="L225" s="137" t="n">
        <f aca="false">+Скупштина!L225+Sheet1!L225+'Скупштина 160'!L225+'Скупштина -160'!L225+Председник!L225+Веће!L225+ПА!L225+Projekat!L225+Sheet2!L225+'Projekat izbori'!L225+Uputstvo!L225</f>
        <v>0</v>
      </c>
      <c r="M225" s="85" t="n">
        <f aca="false">+Скупштина!M225+Sheet1!M225+'Скупштина 160'!M225+'Скупштина -160'!M225+Председник!M225+Веће!M225+ПА!M225+Projekat!M225+Sheet2!M225+'Projekat izbori'!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27</v>
      </c>
      <c r="D226" s="137" t="e">
        <f aca="false">+Скупштина!D226+Sheet1!D226+'Скупштина 160'!D226+'Скупштина -160'!D226+Председник!D226+Веће!D226+ПА!D226+Projekat!D226+Sheet2!D226+'Projekat izbori'!D226+Uputstvo!D226</f>
        <v>#VALUE!</v>
      </c>
      <c r="E226" s="85" t="n">
        <f aca="false">+Скупштина!E226+Sheet1!E226+'Скупштина 160'!E226+'Скупштина -160'!E226+Председник!E226+Веће!E226+ПА!E226+Projekat!E226+Sheet2!E226+'Projekat izbori'!E226+Uputstvo!E226</f>
        <v>0</v>
      </c>
      <c r="F226" s="137" t="n">
        <f aca="false">+Скупштина!F226+Sheet1!F226+'Скупштина 160'!F226+'Скупштина -160'!F226+Председник!F226+Веће!F226+ПА!F226+Projekat!F226+Sheet2!F226+'Projekat izbori'!F226+Uputstvo!F226</f>
        <v>0</v>
      </c>
      <c r="G226" s="85" t="n">
        <f aca="false">+Скупштина!G226+Sheet1!G226+'Скупштина 160'!G226+'Скупштина -160'!G226+Председник!G226+Веће!G226+ПА!G226+Projekat!G226+Sheet2!G226+'Projekat izbori'!G226+Uputstvo!G226</f>
        <v>0</v>
      </c>
      <c r="H226" s="86" t="n">
        <f aca="false">+Скупштина!H226+Sheet1!H226+'Скупштина 160'!H226+'Скупштина -160'!H226+Председник!H226+Веће!H226+ПА!H226+Projekat!H226+Sheet2!H226+'Projekat izbori'!H226+Uputstvo!H226</f>
        <v>0</v>
      </c>
      <c r="I226" s="87" t="n">
        <f aca="false">+Скупштина!I226+Sheet1!I226+'Скупштина 160'!I226+'Скупштина -160'!I226+Председник!I226+Веће!I226+ПА!I226+Projekat!I226+Sheet2!I226+'Projekat izbori'!I226+Uputstvo!I226</f>
        <v>0</v>
      </c>
      <c r="J226" s="137" t="n">
        <f aca="false">+Скупштина!J226+Sheet1!J226+'Скупштина 160'!J226+'Скупштина -160'!J226+Председник!J226+Веће!J226+ПА!J226+Projekat!J226+Sheet2!J226+'Projekat izbori'!J226+Uputstvo!J226</f>
        <v>0</v>
      </c>
      <c r="K226" s="85" t="n">
        <f aca="false">+Скупштина!K226+Sheet1!K226+'Скупштина 160'!K226+'Скупштина -160'!K226+Председник!K226+Веће!K226+ПА!K226+Projekat!K226+Sheet2!K226+'Projekat izbori'!K226+Uputstvo!K226</f>
        <v>0</v>
      </c>
      <c r="L226" s="137" t="n">
        <f aca="false">+Скупштина!L226+Sheet1!L226+'Скупштина 160'!L226+'Скупштина -160'!L226+Председник!L226+Веће!L226+ПА!L226+Projekat!L226+Sheet2!L226+'Projekat izbori'!L226+Uputstvo!L226</f>
        <v>0</v>
      </c>
      <c r="M226" s="85" t="n">
        <f aca="false">+Скупштина!M226+Sheet1!M226+'Скупштина 160'!M226+'Скупштина -160'!M226+Председник!M226+Веће!M226+ПА!M226+Projekat!M226+Sheet2!M226+'Projekat izbori'!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28</v>
      </c>
      <c r="D227" s="137" t="e">
        <f aca="false">+Скупштина!D227+Sheet1!D227+'Скупштина 160'!D227+'Скупштина -160'!D227+Председник!D227+Веће!D227+ПА!D227+Projekat!D227+Sheet2!D227+'Projekat izbori'!D227+Uputstvo!D227</f>
        <v>#VALUE!</v>
      </c>
      <c r="E227" s="85" t="e">
        <f aca="false">+Скупштина!E227+Sheet1!E227+'Скупштина 160'!E227+'Скупштина -160'!E227+Председник!E227+Веће!E227+ПА!E227+Projekat!E227+Sheet2!E227+'Projekat izbori'!E227+Uputstvo!E227</f>
        <v>#VALUE!</v>
      </c>
      <c r="F227" s="137" t="n">
        <f aca="false">+Скупштина!F227+Sheet1!F227+'Скупштина 160'!F227+'Скупштина -160'!F227+Председник!F227+Веће!F227+ПА!F227+Projekat!F227+Sheet2!F227+'Projekat izbori'!F227+Uputstvo!F227</f>
        <v>0</v>
      </c>
      <c r="G227" s="85" t="n">
        <f aca="false">+Скупштина!G227+Sheet1!G227+'Скупштина 160'!G227+'Скупштина -160'!G227+Председник!G227+Веће!G227+ПА!G227+Projekat!G227+Sheet2!G227+'Projekat izbori'!G227+Uputstvo!G227</f>
        <v>0</v>
      </c>
      <c r="H227" s="86" t="n">
        <f aca="false">+Скупштина!H227+Sheet1!H227+'Скупштина 160'!H227+'Скупштина -160'!H227+Председник!H227+Веће!H227+ПА!H227+Projekat!H227+Sheet2!H227+'Projekat izbori'!H227+Uputstvo!H227</f>
        <v>0</v>
      </c>
      <c r="I227" s="87" t="n">
        <f aca="false">+Скупштина!I227+Sheet1!I227+'Скупштина 160'!I227+'Скупштина -160'!I227+Председник!I227+Веће!I227+ПА!I227+Projekat!I227+Sheet2!I227+'Projekat izbori'!I227+Uputstvo!I227</f>
        <v>0</v>
      </c>
      <c r="J227" s="137" t="n">
        <f aca="false">+Скупштина!J227+Sheet1!J227+'Скупштина 160'!J227+'Скупштина -160'!J227+Председник!J227+Веће!J227+ПА!J227+Projekat!J227+Sheet2!J227+'Projekat izbori'!J227+Uputstvo!J227</f>
        <v>0</v>
      </c>
      <c r="K227" s="85" t="n">
        <f aca="false">+Скупштина!K227+Sheet1!K227+'Скупштина 160'!K227+'Скупштина -160'!K227+Председник!K227+Веће!K227+ПА!K227+Projekat!K227+Sheet2!K227+'Projekat izbori'!K227+Uputstvo!K227</f>
        <v>0</v>
      </c>
      <c r="L227" s="137" t="n">
        <f aca="false">+Скупштина!L227+Sheet1!L227+'Скупштина 160'!L227+'Скупштина -160'!L227+Председник!L227+Веће!L227+ПА!L227+Projekat!L227+Sheet2!L227+'Projekat izbori'!L227+Uputstvo!L227</f>
        <v>0</v>
      </c>
      <c r="M227" s="85" t="n">
        <f aca="false">+Скупштина!M227+Sheet1!M227+'Скупштина 160'!M227+'Скупштина -160'!M227+Председник!M227+Веће!M227+ПА!M227+Projekat!M227+Sheet2!M227+'Projekat izbori'!M227+Uputstvo!M227</f>
        <v>0</v>
      </c>
      <c r="N227" s="137" t="n">
        <f aca="false">SUM(H227,J227,L227)</f>
        <v>0</v>
      </c>
      <c r="O227" s="85" t="n">
        <f aca="false">SUM(I227,K227,M227)</f>
        <v>0</v>
      </c>
      <c r="V227" s="3"/>
      <c r="W227" s="3"/>
      <c r="X227" s="3"/>
      <c r="Y227" s="73" t="e">
        <f aca="false">SUM(D227:O227)</f>
        <v>#VALUE!</v>
      </c>
    </row>
    <row r="228" customFormat="false" ht="33" hidden="false" customHeight="true" outlineLevel="0" collapsed="false">
      <c r="A228" s="99" t="n">
        <f aca="false">A227+1</f>
        <v>181</v>
      </c>
      <c r="B228" s="100" t="n">
        <v>423000</v>
      </c>
      <c r="C228" s="101" t="s">
        <v>229</v>
      </c>
      <c r="D228" s="92" t="e">
        <f aca="false">+Скупштина!D228+Sheet1!D228+'Скупштина 160'!D228+'Скупштина -160'!D228+Председник!D228+Веће!D228+ПА!D228+Projekat!D228+Sheet2!D228+'Projekat izbori'!D228+Uputstvo!D228</f>
        <v>#VALUE!</v>
      </c>
      <c r="E228" s="78" t="e">
        <f aca="false">+Скупштина!E228+Sheet1!E228+'Скупштина 160'!E228+'Скупштина -160'!E228+Председник!E228+Веће!E228+ПА!E228+Projekat!E228+Sheet2!E228+'Projekat izbori'!E228+Uputstvo!E228</f>
        <v>#VALUE!</v>
      </c>
      <c r="F228" s="92" t="n">
        <f aca="false">+Скупштина!F228+Sheet1!F228+'Скупштина 160'!F228+'Скупштина -160'!F228+Председник!F228+Веће!F228+ПА!F228+Projekat!F228+Sheet2!F228+'Projekat izbori'!F228+Uputstvo!F228</f>
        <v>0</v>
      </c>
      <c r="G228" s="78" t="n">
        <f aca="false">+Скупштина!G228+Sheet1!G228+'Скупштина 160'!G228+'Скупштина -160'!G228+Председник!G228+Веће!G228+ПА!G228+Projekat!G228+Sheet2!G228+'Projekat izbori'!G228+Uputstvo!G228</f>
        <v>0</v>
      </c>
      <c r="H228" s="77" t="n">
        <f aca="false">+Скупштина!H228+Sheet1!H228+'Скупштина 160'!H228+'Скупштина -160'!H228+Председник!H228+Веће!H228+ПА!H228+Projekat!H228+Sheet2!H228+'Projekat izbori'!H228+Uputstvo!H228</f>
        <v>19510000</v>
      </c>
      <c r="I228" s="78" t="n">
        <f aca="false">+Скупштина!I228+Sheet1!I228+'Скупштина 160'!I228+'Скупштина -160'!I228+Председник!I228+Веће!I228+ПА!I228+Projekat!I228+Sheet2!I228+'Projekat izbori'!I228+Uputstvo!I228</f>
        <v>0</v>
      </c>
      <c r="J228" s="92" t="n">
        <f aca="false">+Скупштина!J228+Sheet1!J228+'Скупштина 160'!J228+'Скупштина -160'!J228+Председник!J228+Веће!J228+ПА!J228+Projekat!J228+Sheet2!J228+'Projekat izbori'!J228+Uputstvo!J228</f>
        <v>0</v>
      </c>
      <c r="K228" s="78" t="n">
        <f aca="false">+Скупштина!K228+Sheet1!K228+'Скупштина 160'!K228+'Скупштина -160'!K228+Председник!K228+Веће!K228+ПА!K228+Projekat!K228+Sheet2!K228+'Projekat izbori'!K228+Uputstvo!K228</f>
        <v>0</v>
      </c>
      <c r="L228" s="92" t="n">
        <f aca="false">+Скупштина!L228+Sheet1!L228+'Скупштина 160'!L228+'Скупштина -160'!L228+Председник!L228+Веће!L228+ПА!L228+Projekat!L228+Sheet2!L228+'Projekat izbori'!L228+Uputstvo!L228</f>
        <v>0</v>
      </c>
      <c r="M228" s="78" t="n">
        <f aca="false">+Скупштина!M228+Sheet1!M228+'Скупштина 160'!M228+'Скупштина -160'!M228+Председник!M228+Веће!M228+ПА!M228+Projekat!M228+Sheet2!M228+'Projekat izbori'!M228+Uputstvo!M228</f>
        <v>0</v>
      </c>
      <c r="N228" s="92" t="n">
        <f aca="false">SUM(H228,J228,L228)</f>
        <v>1951000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0</v>
      </c>
      <c r="D229" s="137" t="e">
        <f aca="false">+Скупштина!D229+Sheet1!D229+'Скупштина 160'!D229+'Скупштина -160'!D229+Председник!D229+Веће!D229+ПА!D229+Projekat!D229+Sheet2!D229+'Projekat izbori'!D229+Uputstvo!D229</f>
        <v>#VALUE!</v>
      </c>
      <c r="E229" s="85" t="e">
        <f aca="false">+Скупштина!E229+Sheet1!E229+'Скупштина 160'!E229+'Скупштина -160'!E229+Председник!E229+Веће!E229+ПА!E229+Projekat!E229+Sheet2!E229+'Projekat izbori'!E229+Uputstvo!E229</f>
        <v>#VALUE!</v>
      </c>
      <c r="F229" s="137" t="n">
        <f aca="false">+Скупштина!F229+Sheet1!F229+'Скупштина 160'!F229+'Скупштина -160'!F229+Председник!F229+Веће!F229+ПА!F229+Projekat!F229+Sheet2!F229+'Projekat izbori'!F229+Uputstvo!F229</f>
        <v>0</v>
      </c>
      <c r="G229" s="85" t="n">
        <f aca="false">+Скупштина!G229+Sheet1!G229+'Скупштина 160'!G229+'Скупштина -160'!G229+Председник!G229+Веће!G229+ПА!G229+Projekat!G229+Sheet2!G229+'Projekat izbori'!G229+Uputstvo!G229</f>
        <v>0</v>
      </c>
      <c r="H229" s="86" t="n">
        <f aca="false">+Скупштина!H229+Sheet1!H229+'Скупштина 160'!H229+'Скупштина -160'!H229+Председник!H229+Веће!H229+ПА!H229+Projekat!H229+Sheet2!H229+'Projekat izbori'!H229+Uputstvo!H229</f>
        <v>0</v>
      </c>
      <c r="I229" s="87" t="n">
        <f aca="false">+Скупштина!I229+Sheet1!I229+'Скупштина 160'!I229+'Скупштина -160'!I229+Председник!I229+Веће!I229+ПА!I229+Projekat!I229+Sheet2!I229+'Projekat izbori'!I229+Uputstvo!I229</f>
        <v>0</v>
      </c>
      <c r="J229" s="137" t="n">
        <f aca="false">+Скупштина!J229+Sheet1!J229+'Скупштина 160'!J229+'Скупштина -160'!J229+Председник!J229+Веће!J229+ПА!J229+Projekat!J229+Sheet2!J229+'Projekat izbori'!J229+Uputstvo!J229</f>
        <v>0</v>
      </c>
      <c r="K229" s="85" t="n">
        <f aca="false">+Скупштина!K229+Sheet1!K229+'Скупштина 160'!K229+'Скупштина -160'!K229+Председник!K229+Веће!K229+ПА!K229+Projekat!K229+Sheet2!K229+'Projekat izbori'!K229+Uputstvo!K229</f>
        <v>0</v>
      </c>
      <c r="L229" s="137" t="n">
        <f aca="false">+Скупштина!L229+Sheet1!L229+'Скупштина 160'!L229+'Скупштина -160'!L229+Председник!L229+Веће!L229+ПА!L229+Projekat!L229+Sheet2!L229+'Projekat izbori'!L229+Uputstvo!L229</f>
        <v>0</v>
      </c>
      <c r="M229" s="85" t="n">
        <f aca="false">+Скупштина!M229+Sheet1!M229+'Скупштина 160'!M229+'Скупштина -160'!M229+Председник!M229+Веће!M229+ПА!M229+Projekat!M229+Sheet2!M229+'Projekat izbori'!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1</v>
      </c>
      <c r="D230" s="137" t="e">
        <f aca="false">+Скупштина!D230+Sheet1!D230+'Скупштина 160'!D230+'Скупштина -160'!D230+Председник!D230+Веће!D230+ПА!D230+Projekat!D230+Sheet2!D230+'Projekat izbori'!D230+Uputstvo!D230</f>
        <v>#VALUE!</v>
      </c>
      <c r="E230" s="85" t="e">
        <f aca="false">+Скупштина!E230+Sheet1!E230+'Скупштина 160'!E230+'Скупштина -160'!E230+Председник!E230+Веће!E230+ПА!E230+Projekat!E230+Sheet2!E230+'Projekat izbori'!E230+Uputstvo!E230</f>
        <v>#VALUE!</v>
      </c>
      <c r="F230" s="137" t="n">
        <f aca="false">+Скупштина!F230+Sheet1!F230+'Скупштина 160'!F230+'Скупштина -160'!F230+Председник!F230+Веће!F230+ПА!F230+Projekat!F230+Sheet2!F230+'Projekat izbori'!F230+Uputstvo!F230</f>
        <v>0</v>
      </c>
      <c r="G230" s="85" t="n">
        <f aca="false">+Скупштина!G230+Sheet1!G230+'Скупштина 160'!G230+'Скупштина -160'!G230+Председник!G230+Веће!G230+ПА!G230+Projekat!G230+Sheet2!G230+'Projekat izbori'!G230+Uputstvo!G230</f>
        <v>0</v>
      </c>
      <c r="H230" s="86" t="n">
        <f aca="false">+Скупштина!H230+Sheet1!H230+'Скупштина 160'!H230+'Скупштина -160'!H230+Председник!H230+Веће!H230+ПА!H230+Projekat!H230+Sheet2!H230+'Projekat izbori'!H230+Uputstvo!H230</f>
        <v>0</v>
      </c>
      <c r="I230" s="87" t="n">
        <f aca="false">+Скупштина!I230+Sheet1!I230+'Скупштина 160'!I230+'Скупштина -160'!I230+Председник!I230+Веће!I230+ПА!I230+Projekat!I230+Sheet2!I230+'Projekat izbori'!I230+Uputstvo!I230</f>
        <v>0</v>
      </c>
      <c r="J230" s="137" t="n">
        <f aca="false">+Скупштина!J230+Sheet1!J230+'Скупштина 160'!J230+'Скупштина -160'!J230+Председник!J230+Веће!J230+ПА!J230+Projekat!J230+Sheet2!J230+'Projekat izbori'!J230+Uputstvo!J230</f>
        <v>0</v>
      </c>
      <c r="K230" s="85" t="n">
        <f aca="false">+Скупштина!K230+Sheet1!K230+'Скупштина 160'!K230+'Скупштина -160'!K230+Председник!K230+Веће!K230+ПА!K230+Projekat!K230+Sheet2!K230+'Projekat izbori'!K230+Uputstvo!K230</f>
        <v>0</v>
      </c>
      <c r="L230" s="137" t="n">
        <f aca="false">+Скупштина!L230+Sheet1!L230+'Скупштина 160'!L230+'Скупштина -160'!L230+Председник!L230+Веће!L230+ПА!L230+Projekat!L230+Sheet2!L230+'Projekat izbori'!L230+Uputstvo!L230</f>
        <v>0</v>
      </c>
      <c r="M230" s="85" t="n">
        <f aca="false">+Скупштина!M230+Sheet1!M230+'Скупштина 160'!M230+'Скупштина -160'!M230+Председник!M230+Веће!M230+ПА!M230+Projekat!M230+Sheet2!M230+'Projekat izbori'!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2</v>
      </c>
      <c r="D231" s="137" t="e">
        <f aca="false">+Скупштина!D231+Sheet1!D231+'Скупштина 160'!D231+'Скупштина -160'!D231+Председник!D231+Веће!D231+ПА!D231+Projekat!D231+Sheet2!D231+'Projekat izbori'!D231+Uputstvo!D231</f>
        <v>#VALUE!</v>
      </c>
      <c r="E231" s="85" t="n">
        <f aca="false">+Скупштина!E231+Sheet1!E231+'Скупштина 160'!E231+'Скупштина -160'!E231+Председник!E231+Веће!E231+ПА!E231+Projekat!E231+Sheet2!E231+'Projekat izbori'!E231+Uputstvo!E231</f>
        <v>0</v>
      </c>
      <c r="F231" s="137" t="n">
        <f aca="false">+Скупштина!F231+Sheet1!F231+'Скупштина 160'!F231+'Скупштина -160'!F231+Председник!F231+Веће!F231+ПА!F231+Projekat!F231+Sheet2!F231+'Projekat izbori'!F231+Uputstvo!F231</f>
        <v>0</v>
      </c>
      <c r="G231" s="85" t="n">
        <f aca="false">+Скупштина!G231+Sheet1!G231+'Скупштина 160'!G231+'Скупштина -160'!G231+Председник!G231+Веће!G231+ПА!G231+Projekat!G231+Sheet2!G231+'Projekat izbori'!G231+Uputstvo!G231</f>
        <v>0</v>
      </c>
      <c r="H231" s="86" t="n">
        <f aca="false">+Скупштина!H231+Sheet1!H231+'Скупштина 160'!H231+'Скупштина -160'!H231+Председник!H231+Веће!H231+ПА!H231+Projekat!H231+Sheet2!H231+'Projekat izbori'!H231+Uputstvo!H231</f>
        <v>8510000</v>
      </c>
      <c r="I231" s="87" t="n">
        <f aca="false">+Скупштина!I231+Sheet1!I231+'Скупштина 160'!I231+'Скупштина -160'!I231+Председник!I231+Веће!I231+ПА!I231+Projekat!I231+Sheet2!I231+'Projekat izbori'!I231+Uputstvo!I231</f>
        <v>0</v>
      </c>
      <c r="J231" s="137" t="n">
        <f aca="false">+Скупштина!J231+Sheet1!J231+'Скупштина 160'!J231+'Скупштина -160'!J231+Председник!J231+Веће!J231+ПА!J231+Projekat!J231+Sheet2!J231+'Projekat izbori'!J231+Uputstvo!J231</f>
        <v>0</v>
      </c>
      <c r="K231" s="85" t="n">
        <f aca="false">+Скупштина!K231+Sheet1!K231+'Скупштина 160'!K231+'Скупштина -160'!K231+Председник!K231+Веће!K231+ПА!K231+Projekat!K231+Sheet2!K231+'Projekat izbori'!K231+Uputstvo!K231</f>
        <v>0</v>
      </c>
      <c r="L231" s="137" t="n">
        <f aca="false">+Скупштина!L231+Sheet1!L231+'Скупштина 160'!L231+'Скупштина -160'!L231+Председник!L231+Веће!L231+ПА!L231+Projekat!L231+Sheet2!L231+'Projekat izbori'!L231+Uputstvo!L231</f>
        <v>0</v>
      </c>
      <c r="M231" s="85" t="n">
        <f aca="false">+Скупштина!M231+Sheet1!M231+'Скупштина 160'!M231+'Скупштина -160'!M231+Председник!M231+Веће!M231+ПА!M231+Projekat!M231+Sheet2!M231+'Projekat izbori'!M231+Uputstvo!M231</f>
        <v>0</v>
      </c>
      <c r="N231" s="137" t="n">
        <f aca="false">SUM(H231,J231,L231)</f>
        <v>851000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3</v>
      </c>
      <c r="D232" s="137" t="e">
        <f aca="false">+Скупштина!D232+Sheet1!D232+'Скупштина 160'!D232+'Скупштина -160'!D232+Председник!D232+Веће!D232+ПА!D232+Projekat!D232+Sheet2!D232+'Projekat izbori'!D232+Uputstvo!D232</f>
        <v>#VALUE!</v>
      </c>
      <c r="E232" s="85" t="e">
        <f aca="false">+Скупштина!E232+Sheet1!E232+'Скупштина 160'!E232+'Скупштина -160'!E232+Председник!E232+Веће!E232+ПА!E232+Projekat!E232+Sheet2!E232+'Projekat izbori'!E232+Uputstvo!E232</f>
        <v>#VALUE!</v>
      </c>
      <c r="F232" s="137" t="e">
        <f aca="false">+Скупштина!F232+Sheet1!F232+'Скупштина 160'!F232+'Скупштина -160'!F232+Председник!F232+Веће!F232+ПА!F232+Projekat!F232+Sheet2!F232+'Projekat izbori'!F232+Uputstvo!F232</f>
        <v>#VALUE!</v>
      </c>
      <c r="G232" s="85" t="n">
        <f aca="false">+Скупштина!G232+Sheet1!G232+'Скупштина 160'!G232+'Скупштина -160'!G232+Председник!G232+Веће!G232+ПА!G232+Projekat!G232+Sheet2!G232+'Projekat izbori'!G232+Uputstvo!G232</f>
        <v>0</v>
      </c>
      <c r="H232" s="86" t="n">
        <f aca="false">+Скупштина!H232+Sheet1!H232+'Скупштина 160'!H232+'Скупштина -160'!H232+Председник!H232+Веће!H232+ПА!H232+Projekat!H232+Sheet2!H232+'Projekat izbori'!H232+Uputstvo!H232</f>
        <v>8170000</v>
      </c>
      <c r="I232" s="87" t="n">
        <f aca="false">+Скупштина!I232+Sheet1!I232+'Скупштина 160'!I232+'Скупштина -160'!I232+Председник!I232+Веће!I232+ПА!I232+Projekat!I232+Sheet2!I232+'Projekat izbori'!I232+Uputstvo!I232</f>
        <v>0</v>
      </c>
      <c r="J232" s="137" t="n">
        <f aca="false">+Скупштина!J232+Sheet1!J232+'Скупштина 160'!J232+'Скупштина -160'!J232+Председник!J232+Веће!J232+ПА!J232+Projekat!J232+Sheet2!J232+'Projekat izbori'!J232+Uputstvo!J232</f>
        <v>0</v>
      </c>
      <c r="K232" s="85" t="n">
        <f aca="false">+Скупштина!K232+Sheet1!K232+'Скупштина 160'!K232+'Скупштина -160'!K232+Председник!K232+Веће!K232+ПА!K232+Projekat!K232+Sheet2!K232+'Projekat izbori'!K232+Uputstvo!K232</f>
        <v>0</v>
      </c>
      <c r="L232" s="137" t="n">
        <f aca="false">+Скупштина!L232+Sheet1!L232+'Скупштина 160'!L232+'Скупштина -160'!L232+Председник!L232+Веће!L232+ПА!L232+Projekat!L232+Sheet2!L232+'Projekat izbori'!L232+Uputstvo!L232</f>
        <v>0</v>
      </c>
      <c r="M232" s="85" t="n">
        <f aca="false">+Скупштина!M232+Sheet1!M232+'Скупштина 160'!M232+'Скупштина -160'!M232+Председник!M232+Веће!M232+ПА!M232+Projekat!M232+Sheet2!M232+'Projekat izbori'!M232+Uputstvo!M232</f>
        <v>0</v>
      </c>
      <c r="N232" s="137" t="n">
        <f aca="false">SUM(H232,J232,L232)</f>
        <v>817000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4</v>
      </c>
      <c r="D233" s="137" t="e">
        <f aca="false">+Скупштина!D233+Sheet1!D233+'Скупштина 160'!D233+'Скупштина -160'!D233+Председник!D233+Веће!D233+ПА!D233+Projekat!D233+Sheet2!D233+'Projekat izbori'!D233+Uputstvo!D233</f>
        <v>#VALUE!</v>
      </c>
      <c r="E233" s="85" t="e">
        <f aca="false">+Скупштина!E233+Sheet1!E233+'Скупштина 160'!E233+'Скупштина -160'!E233+Председник!E233+Веће!E233+ПА!E233+Projekat!E233+Sheet2!E233+'Projekat izbori'!E233+Uputstvo!E233</f>
        <v>#VALUE!</v>
      </c>
      <c r="F233" s="137" t="n">
        <f aca="false">+Скупштина!F233+Sheet1!F233+'Скупштина 160'!F233+'Скупштина -160'!F233+Председник!F233+Веће!F233+ПА!F233+Projekat!F233+Sheet2!F233+'Projekat izbori'!F233+Uputstvo!F233</f>
        <v>0</v>
      </c>
      <c r="G233" s="85" t="n">
        <f aca="false">+Скупштина!G233+Sheet1!G233+'Скупштина 160'!G233+'Скупштина -160'!G233+Председник!G233+Веће!G233+ПА!G233+Projekat!G233+Sheet2!G233+'Projekat izbori'!G233+Uputstvo!G233</f>
        <v>0</v>
      </c>
      <c r="H233" s="86" t="n">
        <f aca="false">+Скупштина!H233+Sheet1!H233+'Скупштина 160'!H233+'Скупштина -160'!H233+Председник!H233+Веће!H233+ПА!H233+Projekat!H233+Sheet2!H233+'Projekat izbori'!H233+Uputstvo!H233</f>
        <v>2815000</v>
      </c>
      <c r="I233" s="87" t="n">
        <f aca="false">+Скупштина!I233+Sheet1!I233+'Скупштина 160'!I233+'Скупштина -160'!I233+Председник!I233+Веће!I233+ПА!I233+Projekat!I233+Sheet2!I233+'Projekat izbori'!I233+Uputstvo!I233</f>
        <v>0</v>
      </c>
      <c r="J233" s="137" t="n">
        <f aca="false">+Скупштина!J233+Sheet1!J233+'Скупштина 160'!J233+'Скупштина -160'!J233+Председник!J233+Веће!J233+ПА!J233+Projekat!J233+Sheet2!J233+'Projekat izbori'!J233+Uputstvo!J233</f>
        <v>0</v>
      </c>
      <c r="K233" s="85" t="n">
        <f aca="false">+Скупштина!K233+Sheet1!K233+'Скупштина 160'!K233+'Скупштина -160'!K233+Председник!K233+Веће!K233+ПА!K233+Projekat!K233+Sheet2!K233+'Projekat izbori'!K233+Uputstvo!K233</f>
        <v>0</v>
      </c>
      <c r="L233" s="137" t="n">
        <f aca="false">+Скупштина!L233+Sheet1!L233+'Скупштина 160'!L233+'Скупштина -160'!L233+Председник!L233+Веће!L233+ПА!L233+Projekat!L233+Sheet2!L233+'Projekat izbori'!L233+Uputstvo!L233</f>
        <v>0</v>
      </c>
      <c r="M233" s="85" t="n">
        <f aca="false">+Скупштина!M233+Sheet1!M233+'Скупштина 160'!M233+'Скупштина -160'!M233+Председник!M233+Веће!M233+ПА!M233+Projekat!M233+Sheet2!M233+'Projekat izbori'!M233+Uputstvo!M233</f>
        <v>0</v>
      </c>
      <c r="N233" s="137" t="n">
        <f aca="false">SUM(H233,J233,L233)</f>
        <v>281500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35</v>
      </c>
      <c r="D234" s="137" t="e">
        <f aca="false">+Скупштина!D234+Sheet1!D234+'Скупштина 160'!D234+'Скупштина -160'!D234+Председник!D234+Веће!D234+ПА!D234+Projekat!D234+Sheet2!D234+'Projekat izbori'!D234+Uputstvo!D234</f>
        <v>#VALUE!</v>
      </c>
      <c r="E234" s="85" t="n">
        <f aca="false">+Скупштина!E234+Sheet1!E234+'Скупштина 160'!E234+'Скупштина -160'!E234+Председник!E234+Веће!E234+ПА!E234+Projekat!E234+Sheet2!E234+'Projekat izbori'!E234+Uputstvo!E234</f>
        <v>0</v>
      </c>
      <c r="F234" s="137" t="n">
        <f aca="false">+Скупштина!F234+Sheet1!F234+'Скупштина 160'!F234+'Скупштина -160'!F234+Председник!F234+Веће!F234+ПА!F234+Projekat!F234+Sheet2!F234+'Projekat izbori'!F234+Uputstvo!F234</f>
        <v>0</v>
      </c>
      <c r="G234" s="85" t="n">
        <f aca="false">+Скупштина!G234+Sheet1!G234+'Скупштина 160'!G234+'Скупштина -160'!G234+Председник!G234+Веће!G234+ПА!G234+Projekat!G234+Sheet2!G234+'Projekat izbori'!G234+Uputstvo!G234</f>
        <v>0</v>
      </c>
      <c r="H234" s="86" t="n">
        <f aca="false">+Скупштина!H234+Sheet1!H234+'Скупштина 160'!H234+'Скупштина -160'!H234+Председник!H234+Веће!H234+ПА!H234+Projekat!H234+Sheet2!H234+'Projekat izbori'!H234+Uputstvo!H234</f>
        <v>0</v>
      </c>
      <c r="I234" s="87" t="n">
        <f aca="false">+Скупштина!I234+Sheet1!I234+'Скупштина 160'!I234+'Скупштина -160'!I234+Председник!I234+Веће!I234+ПА!I234+Projekat!I234+Sheet2!I234+'Projekat izbori'!I234+Uputstvo!I234</f>
        <v>0</v>
      </c>
      <c r="J234" s="137" t="n">
        <f aca="false">+Скупштина!J234+Sheet1!J234+'Скупштина 160'!J234+'Скупштина -160'!J234+Председник!J234+Веће!J234+ПА!J234+Projekat!J234+Sheet2!J234+'Projekat izbori'!J234+Uputstvo!J234</f>
        <v>0</v>
      </c>
      <c r="K234" s="85" t="n">
        <f aca="false">+Скупштина!K234+Sheet1!K234+'Скупштина 160'!K234+'Скупштина -160'!K234+Председник!K234+Веће!K234+ПА!K234+Projekat!K234+Sheet2!K234+'Projekat izbori'!K234+Uputstvo!K234</f>
        <v>0</v>
      </c>
      <c r="L234" s="137" t="n">
        <f aca="false">+Скупштина!L234+Sheet1!L234+'Скупштина 160'!L234+'Скупштина -160'!L234+Председник!L234+Веће!L234+ПА!L234+Projekat!L234+Sheet2!L234+'Projekat izbori'!L234+Uputstvo!L234</f>
        <v>0</v>
      </c>
      <c r="M234" s="85" t="n">
        <f aca="false">+Скупштина!M234+Sheet1!M234+'Скупштина 160'!M234+'Скупштина -160'!M234+Председник!M234+Веће!M234+ПА!M234+Projekat!M234+Sheet2!M234+'Projekat izbori'!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36</v>
      </c>
      <c r="D235" s="137" t="e">
        <f aca="false">+Скупштина!D235+Sheet1!D235+'Скупштина 160'!D235+'Скупштина -160'!D235+Председник!D235+Веће!D235+ПА!D235+Projekat!D235+Sheet2!D235+'Projekat izbori'!D235+Uputstvo!D235</f>
        <v>#VALUE!</v>
      </c>
      <c r="E235" s="85" t="n">
        <f aca="false">+Скупштина!E235+Sheet1!E235+'Скупштина 160'!E235+'Скупштина -160'!E235+Председник!E235+Веће!E235+ПА!E235+Projekat!E235+Sheet2!E235+'Projekat izbori'!E235+Uputstvo!E235</f>
        <v>0</v>
      </c>
      <c r="F235" s="137" t="n">
        <f aca="false">+Скупштина!F235+Sheet1!F235+'Скупштина 160'!F235+'Скупштина -160'!F235+Председник!F235+Веће!F235+ПА!F235+Projekat!F235+Sheet2!F235+'Projekat izbori'!F235+Uputstvo!F235</f>
        <v>0</v>
      </c>
      <c r="G235" s="85" t="n">
        <f aca="false">+Скупштина!G235+Sheet1!G235+'Скупштина 160'!G235+'Скупштина -160'!G235+Председник!G235+Веће!G235+ПА!G235+Projekat!G235+Sheet2!G235+'Projekat izbori'!G235+Uputstvo!G235</f>
        <v>0</v>
      </c>
      <c r="H235" s="86" t="n">
        <f aca="false">+Скупштина!H235+Sheet1!H235+'Скупштина 160'!H235+'Скупштина -160'!H235+Председник!H235+Веће!H235+ПА!H235+Projekat!H235+Sheet2!H235+'Projekat izbori'!H235+Uputstvo!H235</f>
        <v>0</v>
      </c>
      <c r="I235" s="87" t="n">
        <f aca="false">+Скупштина!I235+Sheet1!I235+'Скупштина 160'!I235+'Скупштина -160'!I235+Председник!I235+Веће!I235+ПА!I235+Projekat!I235+Sheet2!I235+'Projekat izbori'!I235+Uputstvo!I235</f>
        <v>0</v>
      </c>
      <c r="J235" s="137" t="n">
        <f aca="false">+Скупштина!J235+Sheet1!J235+'Скупштина 160'!J235+'Скупштина -160'!J235+Председник!J235+Веће!J235+ПА!J235+Projekat!J235+Sheet2!J235+'Projekat izbori'!J235+Uputstvo!J235</f>
        <v>0</v>
      </c>
      <c r="K235" s="85" t="n">
        <f aca="false">+Скупштина!K235+Sheet1!K235+'Скупштина 160'!K235+'Скупштина -160'!K235+Председник!K235+Веће!K235+ПА!K235+Projekat!K235+Sheet2!K235+'Projekat izbori'!K235+Uputstvo!K235</f>
        <v>0</v>
      </c>
      <c r="L235" s="137" t="n">
        <f aca="false">+Скупштина!L235+Sheet1!L235+'Скупштина 160'!L235+'Скупштина -160'!L235+Председник!L235+Веће!L235+ПА!L235+Projekat!L235+Sheet2!L235+'Projekat izbori'!L235+Uputstvo!L235</f>
        <v>0</v>
      </c>
      <c r="M235" s="85" t="n">
        <f aca="false">+Скупштина!M235+Sheet1!M235+'Скупштина 160'!M235+'Скупштина -160'!M235+Председник!M235+Веће!M235+ПА!M235+Projekat!M235+Sheet2!M235+'Projekat izbori'!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37</v>
      </c>
      <c r="D236" s="88" t="e">
        <f aca="false">+Скупштина!D236+Sheet1!D236+'Скупштина 160'!D236+'Скупштина -160'!D236+Председник!D236+Веће!D236+ПА!D236+Projekat!D236+Sheet2!D236+'Projekat izbori'!D236+Uputstvo!D236</f>
        <v>#VALUE!</v>
      </c>
      <c r="E236" s="84" t="n">
        <f aca="false">+Скупштина!E236+Sheet1!E236+'Скупштина 160'!E236+'Скупштина -160'!E236+Председник!E236+Веће!E236+ПА!E236+Projekat!E236+Sheet2!E236+'Projekat izbori'!E236+Uputstvo!E236</f>
        <v>0</v>
      </c>
      <c r="F236" s="88" t="n">
        <f aca="false">+Скупштина!F236+Sheet1!F236+'Скупштина 160'!F236+'Скупштина -160'!F236+Председник!F236+Веће!F236+ПА!F236+Projekat!F236+Sheet2!F236+'Projekat izbori'!F236+Uputstvo!F236</f>
        <v>0</v>
      </c>
      <c r="G236" s="84" t="n">
        <f aca="false">+Скупштина!G236+Sheet1!G236+'Скупштина 160'!G236+'Скупштина -160'!G236+Председник!G236+Веће!G236+ПА!G236+Projekat!G236+Sheet2!G236+'Projekat izbori'!G236+Uputstvo!G236</f>
        <v>0</v>
      </c>
      <c r="H236" s="86" t="n">
        <f aca="false">+Скупштина!H236+Sheet1!H236+'Скупштина 160'!H236+'Скупштина -160'!H236+Председник!H236+Веће!H236+ПА!H236+Projekat!H236+Sheet2!H236+'Projekat izbori'!H236+Uputstvo!H236</f>
        <v>15000</v>
      </c>
      <c r="I236" s="87" t="n">
        <f aca="false">+Скупштина!I236+Sheet1!I236+'Скупштина 160'!I236+'Скупштина -160'!I236+Председник!I236+Веће!I236+ПА!I236+Projekat!I236+Sheet2!I236+'Projekat izbori'!I236+Uputstvo!I236</f>
        <v>0</v>
      </c>
      <c r="J236" s="88" t="n">
        <f aca="false">+Скупштина!J236+Sheet1!J236+'Скупштина 160'!J236+'Скупштина -160'!J236+Председник!J236+Веће!J236+ПА!J236+Projekat!J236+Sheet2!J236+'Projekat izbori'!J236+Uputstvo!J236</f>
        <v>0</v>
      </c>
      <c r="K236" s="84" t="n">
        <f aca="false">+Скупштина!K236+Sheet1!K236+'Скупштина 160'!K236+'Скупштина -160'!K236+Председник!K236+Веће!K236+ПА!K236+Projekat!K236+Sheet2!K236+'Projekat izbori'!K236+Uputstvo!K236</f>
        <v>0</v>
      </c>
      <c r="L236" s="88" t="n">
        <f aca="false">+Скупштина!L236+Sheet1!L236+'Скупштина 160'!L236+'Скупштина -160'!L236+Председник!L236+Веће!L236+ПА!L236+Projekat!L236+Sheet2!L236+'Projekat izbori'!L236+Uputstvo!L236</f>
        <v>0</v>
      </c>
      <c r="M236" s="84" t="n">
        <f aca="false">+Скупштина!M236+Sheet1!M236+'Скупштина 160'!M236+'Скупштина -160'!M236+Председник!M236+Веће!M236+ПА!M236+Projekat!M236+Sheet2!M236+'Projekat izbori'!M236+Uputstvo!M236</f>
        <v>0</v>
      </c>
      <c r="N236" s="88" t="n">
        <f aca="false">SUM(H236,J236,L236)</f>
        <v>1500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38</v>
      </c>
      <c r="D237" s="92" t="e">
        <f aca="false">+Скупштина!D237+Sheet1!D237+'Скупштина 160'!D237+'Скупштина -160'!D237+Председник!D237+Веће!D237+ПА!D237+Projekat!D237+Sheet2!D237+'Projekat izbori'!D237+Uputstvo!D237</f>
        <v>#VALUE!</v>
      </c>
      <c r="E237" s="78" t="e">
        <f aca="false">+Скупштина!E237+Sheet1!E237+'Скупштина 160'!E237+'Скупштина -160'!E237+Председник!E237+Веће!E237+ПА!E237+Projekat!E237+Sheet2!E237+'Projekat izbori'!E237+Uputstvo!E237</f>
        <v>#VALUE!</v>
      </c>
      <c r="F237" s="92" t="n">
        <f aca="false">+Скупштина!F237+Sheet1!F237+'Скупштина 160'!F237+'Скупштина -160'!F237+Председник!F237+Веће!F237+ПА!F237+Projekat!F237+Sheet2!F237+'Projekat izbori'!F237+Uputstvo!F237</f>
        <v>0</v>
      </c>
      <c r="G237" s="78" t="n">
        <f aca="false">+Скупштина!G237+Sheet1!G237+'Скупштина 160'!G237+'Скупштина -160'!G237+Председник!G237+Веће!G237+ПА!G237+Projekat!G237+Sheet2!G237+'Projekat izbori'!G237+Uputstvo!G237</f>
        <v>0</v>
      </c>
      <c r="H237" s="77" t="n">
        <f aca="false">+Скупштина!H237+Sheet1!H237+'Скупштина 160'!H237+'Скупштина -160'!H237+Председник!H237+Веће!H237+ПА!H237+Projekat!H237+Sheet2!H237+'Projekat izbori'!H237+Uputstvo!H237</f>
        <v>0</v>
      </c>
      <c r="I237" s="78" t="n">
        <f aca="false">+Скупштина!I237+Sheet1!I237+'Скупштина 160'!I237+'Скупштина -160'!I237+Председник!I237+Веће!I237+ПА!I237+Projekat!I237+Sheet2!I237+'Projekat izbori'!I237+Uputstvo!I237</f>
        <v>0</v>
      </c>
      <c r="J237" s="92" t="n">
        <f aca="false">+Скупштина!J237+Sheet1!J237+'Скупштина 160'!J237+'Скупштина -160'!J237+Председник!J237+Веће!J237+ПА!J237+Projekat!J237+Sheet2!J237+'Projekat izbori'!J237+Uputstvo!J237</f>
        <v>0</v>
      </c>
      <c r="K237" s="78" t="n">
        <f aca="false">+Скупштина!K237+Sheet1!K237+'Скупштина 160'!K237+'Скупштина -160'!K237+Председник!K237+Веће!K237+ПА!K237+Projekat!K237+Sheet2!K237+'Projekat izbori'!K237+Uputstvo!K237</f>
        <v>0</v>
      </c>
      <c r="L237" s="92" t="n">
        <f aca="false">+Скупштина!L237+Sheet1!L237+'Скупштина 160'!L237+'Скупштина -160'!L237+Председник!L237+Веће!L237+ПА!L237+Projekat!L237+Sheet2!L237+'Projekat izbori'!L237+Uputstvo!L237</f>
        <v>0</v>
      </c>
      <c r="M237" s="78" t="n">
        <f aca="false">+Скупштина!M237+Sheet1!M237+'Скупштина 160'!M237+'Скупштина -160'!M237+Председник!M237+Веће!M237+ПА!M237+Projekat!M237+Sheet2!M237+'Projekat izbori'!M237+Uputstvo!M237</f>
        <v>0</v>
      </c>
      <c r="N237" s="92" t="n">
        <f aca="false">SUM(H237,J237,L237)</f>
        <v>0</v>
      </c>
      <c r="O237" s="78" t="n">
        <f aca="false">SUM(I237,K237,M237)</f>
        <v>0</v>
      </c>
      <c r="V237" s="3"/>
      <c r="W237" s="3"/>
      <c r="X237" s="3"/>
      <c r="Y237" s="73" t="e">
        <f aca="false">SUM(D237:O237)</f>
        <v>#VALUE!</v>
      </c>
    </row>
    <row r="238" customFormat="false" ht="33" hidden="true" customHeight="true" outlineLevel="0" collapsed="false">
      <c r="A238" s="102" t="n">
        <f aca="false">A237+1</f>
        <v>191</v>
      </c>
      <c r="B238" s="103" t="n">
        <v>424100</v>
      </c>
      <c r="C238" s="104" t="s">
        <v>239</v>
      </c>
      <c r="D238" s="137" t="e">
        <f aca="false">+Скупштина!D238+Sheet1!D238+'Скупштина 160'!D238+'Скупштина -160'!D238+Председник!D238+Веће!D238+ПА!D238+Projekat!D238+Sheet2!D238+'Projekat izbori'!D238+Uputstvo!D238</f>
        <v>#VALUE!</v>
      </c>
      <c r="E238" s="85" t="e">
        <f aca="false">+Скупштина!E238+Sheet1!E238+'Скупштина 160'!E238+'Скупштина -160'!E238+Председник!E238+Веће!E238+ПА!E238+Projekat!E238+Sheet2!E238+'Projekat izbori'!E238+Uputstvo!E238</f>
        <v>#VALUE!</v>
      </c>
      <c r="F238" s="137" t="e">
        <f aca="false">+Скупштина!F238+Sheet1!F238+'Скупштина 160'!F238+'Скупштина -160'!F238+Председник!F238+Веће!F238+ПА!F238+Projekat!F238+Sheet2!F238+'Projekat izbori'!F238+Uputstvo!F238</f>
        <v>#VALUE!</v>
      </c>
      <c r="G238" s="85" t="n">
        <f aca="false">+Скупштина!G238+Sheet1!G238+'Скупштина 160'!G238+'Скупштина -160'!G238+Председник!G238+Веће!G238+ПА!G238+Projekat!G238+Sheet2!G238+'Projekat izbori'!G238+Uputstvo!G238</f>
        <v>0</v>
      </c>
      <c r="H238" s="86" t="n">
        <f aca="false">+Скупштина!H238+Sheet1!H238+'Скупштина 160'!H238+'Скупштина -160'!H238+Председник!H238+Веће!H238+ПА!H238+Projekat!H238+Sheet2!H238+'Projekat izbori'!H238+Uputstvo!H238</f>
        <v>0</v>
      </c>
      <c r="I238" s="87" t="n">
        <f aca="false">+Скупштина!I238+Sheet1!I238+'Скупштина 160'!I238+'Скупштина -160'!I238+Председник!I238+Веће!I238+ПА!I238+Projekat!I238+Sheet2!I238+'Projekat izbori'!I238+Uputstvo!I238</f>
        <v>0</v>
      </c>
      <c r="J238" s="137" t="n">
        <f aca="false">+Скупштина!J238+Sheet1!J238+'Скупштина 160'!J238+'Скупштина -160'!J238+Председник!J238+Веће!J238+ПА!J238+Projekat!J238+Sheet2!J238+'Projekat izbori'!J238+Uputstvo!J238</f>
        <v>0</v>
      </c>
      <c r="K238" s="85" t="n">
        <f aca="false">+Скупштина!K238+Sheet1!K238+'Скупштина 160'!K238+'Скупштина -160'!K238+Председник!K238+Веће!K238+ПА!K238+Projekat!K238+Sheet2!K238+'Projekat izbori'!K238+Uputstvo!K238</f>
        <v>0</v>
      </c>
      <c r="L238" s="137" t="n">
        <f aca="false">+Скупштина!L238+Sheet1!L238+'Скупштина 160'!L238+'Скупштина -160'!L238+Председник!L238+Веће!L238+ПА!L238+Projekat!L238+Sheet2!L238+'Projekat izbori'!L238+Uputstvo!L238</f>
        <v>0</v>
      </c>
      <c r="M238" s="85" t="n">
        <f aca="false">+Скупштина!M238+Sheet1!M238+'Скупштина 160'!M238+'Скупштина -160'!M238+Председник!M238+Веће!M238+ПА!M238+Projekat!M238+Sheet2!M238+'Projekat izbori'!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0</v>
      </c>
      <c r="D239" s="137" t="e">
        <f aca="false">+Скупштина!D239+Sheet1!D239+'Скупштина 160'!D239+'Скупштина -160'!D239+Председник!D239+Веће!D239+ПА!D239+Projekat!D239+Sheet2!D239+'Projekat izbori'!D239+Uputstvo!D239</f>
        <v>#VALUE!</v>
      </c>
      <c r="E239" s="85" t="n">
        <f aca="false">+Скупштина!E239+Sheet1!E239+'Скупштина 160'!E239+'Скупштина -160'!E239+Председник!E239+Веће!E239+ПА!E239+Projekat!E239+Sheet2!E239+'Projekat izbori'!E239+Uputstvo!E239</f>
        <v>0</v>
      </c>
      <c r="F239" s="137" t="n">
        <f aca="false">+Скупштина!F239+Sheet1!F239+'Скупштина 160'!F239+'Скупштина -160'!F239+Председник!F239+Веће!F239+ПА!F239+Projekat!F239+Sheet2!F239+'Projekat izbori'!F239+Uputstvo!F239</f>
        <v>0</v>
      </c>
      <c r="G239" s="85" t="n">
        <f aca="false">+Скупштина!G239+Sheet1!G239+'Скупштина 160'!G239+'Скупштина -160'!G239+Председник!G239+Веће!G239+ПА!G239+Projekat!G239+Sheet2!G239+'Projekat izbori'!G239+Uputstvo!G239</f>
        <v>0</v>
      </c>
      <c r="H239" s="86" t="n">
        <f aca="false">+Скупштина!H239+Sheet1!H239+'Скупштина 160'!H239+'Скупштина -160'!H239+Председник!H239+Веће!H239+ПА!H239+Projekat!H239+Sheet2!H239+'Projekat izbori'!H239+Uputstvo!H239</f>
        <v>0</v>
      </c>
      <c r="I239" s="87" t="n">
        <f aca="false">+Скупштина!I239+Sheet1!I239+'Скупштина 160'!I239+'Скупштина -160'!I239+Председник!I239+Веће!I239+ПА!I239+Projekat!I239+Sheet2!I239+'Projekat izbori'!I239+Uputstvo!I239</f>
        <v>0</v>
      </c>
      <c r="J239" s="137" t="n">
        <f aca="false">+Скупштина!J239+Sheet1!J239+'Скупштина 160'!J239+'Скупштина -160'!J239+Председник!J239+Веће!J239+ПА!J239+Projekat!J239+Sheet2!J239+'Projekat izbori'!J239+Uputstvo!J239</f>
        <v>0</v>
      </c>
      <c r="K239" s="85" t="n">
        <f aca="false">+Скупштина!K239+Sheet1!K239+'Скупштина 160'!K239+'Скупштина -160'!K239+Председник!K239+Веће!K239+ПА!K239+Projekat!K239+Sheet2!K239+'Projekat izbori'!K239+Uputstvo!K239</f>
        <v>0</v>
      </c>
      <c r="L239" s="137" t="n">
        <f aca="false">+Скупштина!L239+Sheet1!L239+'Скупштина 160'!L239+'Скупштина -160'!L239+Председник!L239+Веће!L239+ПА!L239+Projekat!L239+Sheet2!L239+'Projekat izbori'!L239+Uputstvo!L239</f>
        <v>0</v>
      </c>
      <c r="M239" s="85" t="n">
        <f aca="false">+Скупштина!M239+Sheet1!M239+'Скупштина 160'!M239+'Скупштина -160'!M239+Председник!M239+Веће!M239+ПА!M239+Projekat!M239+Sheet2!M239+'Projekat izbori'!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1</v>
      </c>
      <c r="D240" s="137" t="e">
        <f aca="false">+Скупштина!D240+Sheet1!D240+'Скупштина 160'!D240+'Скупштина -160'!D240+Председник!D240+Веће!D240+ПА!D240+Projekat!D240+Sheet2!D240+'Projekat izbori'!D240+Uputstvo!D240</f>
        <v>#VALUE!</v>
      </c>
      <c r="E240" s="85" t="e">
        <f aca="false">+Скупштина!E240+Sheet1!E240+'Скупштина 160'!E240+'Скупштина -160'!E240+Председник!E240+Веће!E240+ПА!E240+Projekat!E240+Sheet2!E240+'Projekat izbori'!E240+Uputstvo!E240</f>
        <v>#VALUE!</v>
      </c>
      <c r="F240" s="137" t="e">
        <f aca="false">+Скупштина!F240+Sheet1!F240+'Скупштина 160'!F240+'Скупштина -160'!F240+Председник!F240+Веће!F240+ПА!F240+Projekat!F240+Sheet2!F240+'Projekat izbori'!F240+Uputstvo!F240</f>
        <v>#VALUE!</v>
      </c>
      <c r="G240" s="85" t="n">
        <f aca="false">+Скупштина!G240+Sheet1!G240+'Скупштина 160'!G240+'Скупштина -160'!G240+Председник!G240+Веће!G240+ПА!G240+Projekat!G240+Sheet2!G240+'Projekat izbori'!G240+Uputstvo!G240</f>
        <v>0</v>
      </c>
      <c r="H240" s="86" t="n">
        <f aca="false">+Скупштина!H240+Sheet1!H240+'Скупштина 160'!H240+'Скупштина -160'!H240+Председник!H240+Веће!H240+ПА!H240+Projekat!H240+Sheet2!H240+'Projekat izbori'!H240+Uputstvo!H240</f>
        <v>0</v>
      </c>
      <c r="I240" s="87" t="n">
        <f aca="false">+Скупштина!I240+Sheet1!I240+'Скупштина 160'!I240+'Скупштина -160'!I240+Председник!I240+Веће!I240+ПА!I240+Projekat!I240+Sheet2!I240+'Projekat izbori'!I240+Uputstvo!I240</f>
        <v>0</v>
      </c>
      <c r="J240" s="137" t="n">
        <f aca="false">+Скупштина!J240+Sheet1!J240+'Скупштина 160'!J240+'Скупштина -160'!J240+Председник!J240+Веће!J240+ПА!J240+Projekat!J240+Sheet2!J240+'Projekat izbori'!J240+Uputstvo!J240</f>
        <v>0</v>
      </c>
      <c r="K240" s="85" t="n">
        <f aca="false">+Скупштина!K240+Sheet1!K240+'Скупштина 160'!K240+'Скупштина -160'!K240+Председник!K240+Веће!K240+ПА!K240+Projekat!K240+Sheet2!K240+'Projekat izbori'!K240+Uputstvo!K240</f>
        <v>0</v>
      </c>
      <c r="L240" s="137" t="n">
        <f aca="false">+Скупштина!L240+Sheet1!L240+'Скупштина 160'!L240+'Скупштина -160'!L240+Председник!L240+Веће!L240+ПА!L240+Projekat!L240+Sheet2!L240+'Projekat izbori'!L240+Uputstvo!L240</f>
        <v>0</v>
      </c>
      <c r="M240" s="85" t="n">
        <f aca="false">+Скупштина!M240+Sheet1!M240+'Скупштина 160'!M240+'Скупштина -160'!M240+Председник!M240+Веће!M240+ПА!M240+Projekat!M240+Sheet2!M240+'Projekat izbori'!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2</v>
      </c>
      <c r="D241" s="137" t="e">
        <f aca="false">+Скупштина!D241+Sheet1!D241+'Скупштина 160'!D241+'Скупштина -160'!D241+Председник!D241+Веће!D241+ПА!D241+Projekat!D241+Sheet2!D241+'Projekat izbori'!D241+Uputstvo!D241</f>
        <v>#VALUE!</v>
      </c>
      <c r="E241" s="85" t="e">
        <f aca="false">+Скупштина!E241+Sheet1!E241+'Скупштина 160'!E241+'Скупштина -160'!E241+Председник!E241+Веће!E241+ПА!E241+Projekat!E241+Sheet2!E241+'Projekat izbori'!E241+Uputstvo!E241</f>
        <v>#VALUE!</v>
      </c>
      <c r="F241" s="137" t="n">
        <f aca="false">+Скупштина!F241+Sheet1!F241+'Скупштина 160'!F241+'Скупштина -160'!F241+Председник!F241+Веће!F241+ПА!F241+Projekat!F241+Sheet2!F241+'Projekat izbori'!F241+Uputstvo!F241</f>
        <v>0</v>
      </c>
      <c r="G241" s="85" t="n">
        <f aca="false">+Скупштина!G241+Sheet1!G241+'Скупштина 160'!G241+'Скупштина -160'!G241+Председник!G241+Веће!G241+ПА!G241+Projekat!G241+Sheet2!G241+'Projekat izbori'!G241+Uputstvo!G241</f>
        <v>0</v>
      </c>
      <c r="H241" s="86" t="n">
        <f aca="false">+Скупштина!H241+Sheet1!H241+'Скупштина 160'!H241+'Скупштина -160'!H241+Председник!H241+Веће!H241+ПА!H241+Projekat!H241+Sheet2!H241+'Projekat izbori'!H241+Uputstvo!H241</f>
        <v>0</v>
      </c>
      <c r="I241" s="87" t="n">
        <f aca="false">+Скупштина!I241+Sheet1!I241+'Скупштина 160'!I241+'Скупштина -160'!I241+Председник!I241+Веће!I241+ПА!I241+Projekat!I241+Sheet2!I241+'Projekat izbori'!I241+Uputstvo!I241</f>
        <v>0</v>
      </c>
      <c r="J241" s="137" t="n">
        <f aca="false">+Скупштина!J241+Sheet1!J241+'Скупштина 160'!J241+'Скупштина -160'!J241+Председник!J241+Веће!J241+ПА!J241+Projekat!J241+Sheet2!J241+'Projekat izbori'!J241+Uputstvo!J241</f>
        <v>0</v>
      </c>
      <c r="K241" s="85" t="n">
        <f aca="false">+Скупштина!K241+Sheet1!K241+'Скупштина 160'!K241+'Скупштина -160'!K241+Председник!K241+Веће!K241+ПА!K241+Projekat!K241+Sheet2!K241+'Projekat izbori'!K241+Uputstvo!K241</f>
        <v>0</v>
      </c>
      <c r="L241" s="137" t="n">
        <f aca="false">+Скупштина!L241+Sheet1!L241+'Скупштина 160'!L241+'Скупштина -160'!L241+Председник!L241+Веће!L241+ПА!L241+Projekat!L241+Sheet2!L241+'Projekat izbori'!L241+Uputstvo!L241</f>
        <v>0</v>
      </c>
      <c r="M241" s="85" t="n">
        <f aca="false">+Скупштина!M241+Sheet1!M241+'Скупштина 160'!M241+'Скупштина -160'!M241+Председник!M241+Веће!M241+ПА!M241+Projekat!M241+Sheet2!M241+'Projekat izbori'!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3</v>
      </c>
      <c r="D242" s="137" t="e">
        <f aca="false">+Скупштина!D242+Sheet1!D242+'Скупштина 160'!D242+'Скупштина -160'!D242+Председник!D242+Веће!D242+ПА!D242+Projekat!D242+Sheet2!D242+'Projekat izbori'!D242+Uputstvo!D242</f>
        <v>#VALUE!</v>
      </c>
      <c r="E242" s="85" t="n">
        <f aca="false">+Скупштина!E242+Sheet1!E242+'Скупштина 160'!E242+'Скупштина -160'!E242+Председник!E242+Веће!E242+ПА!E242+Projekat!E242+Sheet2!E242+'Projekat izbori'!E242+Uputstvo!E242</f>
        <v>0</v>
      </c>
      <c r="F242" s="137" t="n">
        <f aca="false">+Скупштина!F242+Sheet1!F242+'Скупштина 160'!F242+'Скупштина -160'!F242+Председник!F242+Веће!F242+ПА!F242+Projekat!F242+Sheet2!F242+'Projekat izbori'!F242+Uputstvo!F242</f>
        <v>0</v>
      </c>
      <c r="G242" s="85" t="n">
        <f aca="false">+Скупштина!G242+Sheet1!G242+'Скупштина 160'!G242+'Скупштина -160'!G242+Председник!G242+Веће!G242+ПА!G242+Projekat!G242+Sheet2!G242+'Projekat izbori'!G242+Uputstvo!G242</f>
        <v>0</v>
      </c>
      <c r="H242" s="86" t="n">
        <f aca="false">+Скупштина!H242+Sheet1!H242+'Скупштина 160'!H242+'Скупштина -160'!H242+Председник!H242+Веће!H242+ПА!H242+Projekat!H242+Sheet2!H242+'Projekat izbori'!H242+Uputstvo!H242</f>
        <v>0</v>
      </c>
      <c r="I242" s="87" t="n">
        <f aca="false">+Скупштина!I242+Sheet1!I242+'Скупштина 160'!I242+'Скупштина -160'!I242+Председник!I242+Веће!I242+ПА!I242+Projekat!I242+Sheet2!I242+'Projekat izbori'!I242+Uputstvo!I242</f>
        <v>0</v>
      </c>
      <c r="J242" s="137" t="n">
        <f aca="false">+Скупштина!J242+Sheet1!J242+'Скупштина 160'!J242+'Скупштина -160'!J242+Председник!J242+Веће!J242+ПА!J242+Projekat!J242+Sheet2!J242+'Projekat izbori'!J242+Uputstvo!J242</f>
        <v>0</v>
      </c>
      <c r="K242" s="85" t="n">
        <f aca="false">+Скупштина!K242+Sheet1!K242+'Скупштина 160'!K242+'Скупштина -160'!K242+Председник!K242+Веће!K242+ПА!K242+Projekat!K242+Sheet2!K242+'Projekat izbori'!K242+Uputstvo!K242</f>
        <v>0</v>
      </c>
      <c r="L242" s="137" t="n">
        <f aca="false">+Скупштина!L242+Sheet1!L242+'Скупштина 160'!L242+'Скупштина -160'!L242+Председник!L242+Веће!L242+ПА!L242+Projekat!L242+Sheet2!L242+'Projekat izbori'!L242+Uputstvo!L242</f>
        <v>0</v>
      </c>
      <c r="M242" s="85" t="n">
        <f aca="false">+Скупштина!M242+Sheet1!M242+'Скупштина 160'!M242+'Скупштина -160'!M242+Председник!M242+Веће!M242+ПА!M242+Projekat!M242+Sheet2!M242+'Projekat izbori'!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4</v>
      </c>
      <c r="D243" s="137" t="e">
        <f aca="false">+Скупштина!D243+Sheet1!D243+'Скупштина 160'!D243+'Скупштина -160'!D243+Председник!D243+Веће!D243+ПА!D243+Projekat!D243+Sheet2!D243+'Projekat izbori'!D243+Uputstvo!D243</f>
        <v>#VALUE!</v>
      </c>
      <c r="E243" s="85" t="e">
        <f aca="false">+Скупштина!E243+Sheet1!E243+'Скупштина 160'!E243+'Скупштина -160'!E243+Председник!E243+Веће!E243+ПА!E243+Projekat!E243+Sheet2!E243+'Projekat izbori'!E243+Uputstvo!E243</f>
        <v>#VALUE!</v>
      </c>
      <c r="F243" s="137" t="e">
        <f aca="false">+Скупштина!F243+Sheet1!F243+'Скупштина 160'!F243+'Скупштина -160'!F243+Председник!F243+Веће!F243+ПА!F243+Projekat!F243+Sheet2!F243+'Projekat izbori'!F243+Uputstvo!F243</f>
        <v>#VALUE!</v>
      </c>
      <c r="G243" s="85" t="n">
        <f aca="false">+Скупштина!G243+Sheet1!G243+'Скупштина 160'!G243+'Скупштина -160'!G243+Председник!G243+Веће!G243+ПА!G243+Projekat!G243+Sheet2!G243+'Projekat izbori'!G243+Uputstvo!G243</f>
        <v>0</v>
      </c>
      <c r="H243" s="86" t="n">
        <f aca="false">+Скупштина!H243+Sheet1!H243+'Скупштина 160'!H243+'Скупштина -160'!H243+Председник!H243+Веће!H243+ПА!H243+Projekat!H243+Sheet2!H243+'Projekat izbori'!H243+Uputstvo!H243</f>
        <v>0</v>
      </c>
      <c r="I243" s="87" t="n">
        <f aca="false">+Скупштина!I243+Sheet1!I243+'Скупштина 160'!I243+'Скупштина -160'!I243+Председник!I243+Веће!I243+ПА!I243+Projekat!I243+Sheet2!I243+'Projekat izbori'!I243+Uputstvo!I243</f>
        <v>0</v>
      </c>
      <c r="J243" s="137" t="n">
        <f aca="false">+Скупштина!J243+Sheet1!J243+'Скупштина 160'!J243+'Скупштина -160'!J243+Председник!J243+Веће!J243+ПА!J243+Projekat!J243+Sheet2!J243+'Projekat izbori'!J243+Uputstvo!J243</f>
        <v>0</v>
      </c>
      <c r="K243" s="85" t="n">
        <f aca="false">+Скупштина!K243+Sheet1!K243+'Скупштина 160'!K243+'Скупштина -160'!K243+Председник!K243+Веће!K243+ПА!K243+Projekat!K243+Sheet2!K243+'Projekat izbori'!K243+Uputstvo!K243</f>
        <v>0</v>
      </c>
      <c r="L243" s="137" t="n">
        <f aca="false">+Скупштина!L243+Sheet1!L243+'Скупштина 160'!L243+'Скупштина -160'!L243+Председник!L243+Веће!L243+ПА!L243+Projekat!L243+Sheet2!L243+'Projekat izbori'!L243+Uputstvo!L243</f>
        <v>0</v>
      </c>
      <c r="M243" s="85" t="n">
        <f aca="false">+Скупштина!M243+Sheet1!M243+'Скупштина 160'!M243+'Скупштина -160'!M243+Председник!M243+Веће!M243+ПА!M243+Projekat!M243+Sheet2!M243+'Projekat izbori'!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45</v>
      </c>
      <c r="D244" s="137" t="e">
        <f aca="false">+Скупштина!D244+Sheet1!D244+'Скупштина 160'!D244+'Скупштина -160'!D244+Председник!D244+Веће!D244+ПА!D244+Projekat!D244+Sheet2!D244+'Projekat izbori'!D244+Uputstvo!D244</f>
        <v>#VALUE!</v>
      </c>
      <c r="E244" s="85" t="e">
        <f aca="false">+Скупштина!E244+Sheet1!E244+'Скупштина 160'!E244+'Скупштина -160'!E244+Председник!E244+Веће!E244+ПА!E244+Projekat!E244+Sheet2!E244+'Projekat izbori'!E244+Uputstvo!E244</f>
        <v>#VALUE!</v>
      </c>
      <c r="F244" s="137" t="e">
        <f aca="false">+Скупштина!F244+Sheet1!F244+'Скупштина 160'!F244+'Скупштина -160'!F244+Председник!F244+Веће!F244+ПА!F244+Projekat!F244+Sheet2!F244+'Projekat izbori'!F244+Uputstvo!F244</f>
        <v>#VALUE!</v>
      </c>
      <c r="G244" s="85" t="e">
        <f aca="false">+Скупштина!G244+Sheet1!G244+'Скупштина 160'!G244+'Скупштина -160'!G244+Председник!G244+Веће!G244+ПА!G244+Projekat!G244+Sheet2!G244+'Projekat izbori'!G244+Uputstvo!G244</f>
        <v>#VALUE!</v>
      </c>
      <c r="H244" s="86" t="n">
        <f aca="false">+Скупштина!H244+Sheet1!H244+'Скупштина 160'!H244+'Скупштина -160'!H244+Председник!H244+Веће!H244+ПА!H244+Projekat!H244+Sheet2!H244+'Projekat izbori'!H244+Uputstvo!H244</f>
        <v>0</v>
      </c>
      <c r="I244" s="87" t="n">
        <f aca="false">+Скупштина!I244+Sheet1!I244+'Скупштина 160'!I244+'Скупштина -160'!I244+Председник!I244+Веће!I244+ПА!I244+Projekat!I244+Sheet2!I244+'Projekat izbori'!I244+Uputstvo!I244</f>
        <v>0</v>
      </c>
      <c r="J244" s="137" t="n">
        <f aca="false">+Скупштина!J244+Sheet1!J244+'Скупштина 160'!J244+'Скупштина -160'!J244+Председник!J244+Веће!J244+ПА!J244+Projekat!J244+Sheet2!J244+'Projekat izbori'!J244+Uputstvo!J244</f>
        <v>0</v>
      </c>
      <c r="K244" s="85" t="n">
        <f aca="false">+Скупштина!K244+Sheet1!K244+'Скупштина 160'!K244+'Скупштина -160'!K244+Председник!K244+Веће!K244+ПА!K244+Projekat!K244+Sheet2!K244+'Projekat izbori'!K244+Uputstvo!K244</f>
        <v>0</v>
      </c>
      <c r="L244" s="137" t="n">
        <f aca="false">+Скупштина!L244+Sheet1!L244+'Скупштина 160'!L244+'Скупштина -160'!L244+Председник!L244+Веће!L244+ПА!L244+Projekat!L244+Sheet2!L244+'Projekat izbori'!L244+Uputstvo!L244</f>
        <v>0</v>
      </c>
      <c r="M244" s="85" t="n">
        <f aca="false">+Скупштина!M244+Sheet1!M244+'Скупштина 160'!M244+'Скупштина -160'!M244+Председник!M244+Веће!M244+ПА!M244+Projekat!M244+Sheet2!M244+'Projekat izbori'!M244+Uputstvo!M244</f>
        <v>0</v>
      </c>
      <c r="N244" s="137" t="n">
        <f aca="false">SUM(H244,J244,L244)</f>
        <v>0</v>
      </c>
      <c r="O244" s="85" t="n">
        <f aca="false">SUM(I244,K244,M244)</f>
        <v>0</v>
      </c>
      <c r="V244" s="3"/>
      <c r="W244" s="3"/>
      <c r="X244" s="3"/>
      <c r="Y244" s="73" t="e">
        <f aca="false">SUM(D244:O244)</f>
        <v>#VALUE!</v>
      </c>
    </row>
    <row r="245" customFormat="false" ht="33" hidden="false" customHeight="true" outlineLevel="0" collapsed="false">
      <c r="A245" s="99" t="n">
        <f aca="false">A244+1</f>
        <v>198</v>
      </c>
      <c r="B245" s="100" t="n">
        <v>425000</v>
      </c>
      <c r="C245" s="101" t="s">
        <v>246</v>
      </c>
      <c r="D245" s="92" t="e">
        <f aca="false">+Скупштина!D245+Sheet1!D245+'Скупштина 160'!D245+'Скупштина -160'!D245+Председник!D245+Веће!D245+ПА!D245+Projekat!D245+Sheet2!D245+'Projekat izbori'!D245+Uputstvo!D245</f>
        <v>#VALUE!</v>
      </c>
      <c r="E245" s="78" t="e">
        <f aca="false">+Скупштина!E245+Sheet1!E245+'Скупштина 160'!E245+'Скупштина -160'!E245+Председник!E245+Веће!E245+ПА!E245+Projekat!E245+Sheet2!E245+'Projekat izbori'!E245+Uputstvo!E245</f>
        <v>#VALUE!</v>
      </c>
      <c r="F245" s="92" t="e">
        <f aca="false">+Скупштина!F245+Sheet1!F245+'Скупштина 160'!F245+'Скупштина -160'!F245+Председник!F245+Веће!F245+ПА!F245+Projekat!F245+Sheet2!F245+'Projekat izbori'!F245+Uputstvo!F245</f>
        <v>#VALUE!</v>
      </c>
      <c r="G245" s="78" t="e">
        <f aca="false">+Скупштина!G245+Sheet1!G245+'Скупштина 160'!G245+'Скупштина -160'!G245+Председник!G245+Веће!G245+ПА!G245+Projekat!G245+Sheet2!G245+'Projekat izbori'!G245+Uputstvo!G245</f>
        <v>#VALUE!</v>
      </c>
      <c r="H245" s="77" t="n">
        <f aca="false">+Скупштина!H245+Sheet1!H245+'Скупштина 160'!H245+'Скупштина -160'!H245+Председник!H245+Веће!H245+ПА!H245+Projekat!H245+Sheet2!H245+'Projekat izbori'!H245+Uputstvo!H245</f>
        <v>30000</v>
      </c>
      <c r="I245" s="78" t="n">
        <f aca="false">+Скупштина!I245+Sheet1!I245+'Скупштина 160'!I245+'Скупштина -160'!I245+Председник!I245+Веће!I245+ПА!I245+Projekat!I245+Sheet2!I245+'Projekat izbori'!I245+Uputstvo!I245</f>
        <v>0</v>
      </c>
      <c r="J245" s="92" t="n">
        <f aca="false">+Скупштина!J245+Sheet1!J245+'Скупштина 160'!J245+'Скупштина -160'!J245+Председник!J245+Веће!J245+ПА!J245+Projekat!J245+Sheet2!J245+'Projekat izbori'!J245+Uputstvo!J245</f>
        <v>0</v>
      </c>
      <c r="K245" s="78" t="n">
        <f aca="false">+Скупштина!K245+Sheet1!K245+'Скупштина 160'!K245+'Скупштина -160'!K245+Председник!K245+Веће!K245+ПА!K245+Projekat!K245+Sheet2!K245+'Projekat izbori'!K245+Uputstvo!K245</f>
        <v>0</v>
      </c>
      <c r="L245" s="92" t="n">
        <f aca="false">+Скупштина!L245+Sheet1!L245+'Скупштина 160'!L245+'Скупштина -160'!L245+Председник!L245+Веће!L245+ПА!L245+Projekat!L245+Sheet2!L245+'Projekat izbori'!L245+Uputstvo!L245</f>
        <v>0</v>
      </c>
      <c r="M245" s="78" t="n">
        <f aca="false">+Скупштина!M245+Sheet1!M245+'Скупштина 160'!M245+'Скупштина -160'!M245+Председник!M245+Веће!M245+ПА!M245+Projekat!M245+Sheet2!M245+'Projekat izbori'!M245+Uputstvo!M245</f>
        <v>0</v>
      </c>
      <c r="N245" s="92" t="n">
        <f aca="false">SUM(H245,J245,L245)</f>
        <v>3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47</v>
      </c>
      <c r="D246" s="88" t="e">
        <f aca="false">+Скупштина!D246+Sheet1!D246+'Скупштина 160'!D246+'Скупштина -160'!D246+Председник!D246+Веће!D246+ПА!D246+Projekat!D246+Sheet2!D246+'Projekat izbori'!D246+Uputstvo!D246</f>
        <v>#VALUE!</v>
      </c>
      <c r="E246" s="84" t="e">
        <f aca="false">+Скупштина!E246+Sheet1!E246+'Скупштина 160'!E246+'Скупштина -160'!E246+Председник!E246+Веће!E246+ПА!E246+Projekat!E246+Sheet2!E246+'Projekat izbori'!E246+Uputstvo!E246</f>
        <v>#VALUE!</v>
      </c>
      <c r="F246" s="88" t="n">
        <f aca="false">+Скупштина!F246+Sheet1!F246+'Скупштина 160'!F246+'Скупштина -160'!F246+Председник!F246+Веће!F246+ПА!F246+Projekat!F246+Sheet2!F246+'Projekat izbori'!F246+Uputstvo!F246</f>
        <v>0</v>
      </c>
      <c r="G246" s="84" t="n">
        <f aca="false">+Скупштина!G246+Sheet1!G246+'Скупштина 160'!G246+'Скупштина -160'!G246+Председник!G246+Веће!G246+ПА!G246+Projekat!G246+Sheet2!G246+'Projekat izbori'!G246+Uputstvo!G246</f>
        <v>0</v>
      </c>
      <c r="H246" s="86" t="n">
        <f aca="false">+Скупштина!H246+Sheet1!H246+'Скупштина 160'!H246+'Скупштина -160'!H246+Председник!H246+Веће!H246+ПА!H246+Projekat!H246+Sheet2!H246+'Projekat izbori'!H246+Uputstvo!H246</f>
        <v>30000</v>
      </c>
      <c r="I246" s="87" t="n">
        <f aca="false">+Скупштина!I246+Sheet1!I246+'Скупштина 160'!I246+'Скупштина -160'!I246+Председник!I246+Веће!I246+ПА!I246+Projekat!I246+Sheet2!I246+'Projekat izbori'!I246+Uputstvo!I246</f>
        <v>0</v>
      </c>
      <c r="J246" s="88" t="n">
        <f aca="false">+Скупштина!J246+Sheet1!J246+'Скупштина 160'!J246+'Скупштина -160'!J246+Председник!J246+Веће!J246+ПА!J246+Projekat!J246+Sheet2!J246+'Projekat izbori'!J246+Uputstvo!J246</f>
        <v>0</v>
      </c>
      <c r="K246" s="84" t="n">
        <f aca="false">+Скупштина!K246+Sheet1!K246+'Скупштина 160'!K246+'Скупштина -160'!K246+Председник!K246+Веће!K246+ПА!K246+Projekat!K246+Sheet2!K246+'Projekat izbori'!K246+Uputstvo!K246</f>
        <v>0</v>
      </c>
      <c r="L246" s="88" t="n">
        <f aca="false">+Скупштина!L246+Sheet1!L246+'Скупштина 160'!L246+'Скупштина -160'!L246+Председник!L246+Веће!L246+ПА!L246+Projekat!L246+Sheet2!L246+'Projekat izbori'!L246+Uputstvo!L246</f>
        <v>0</v>
      </c>
      <c r="M246" s="84" t="n">
        <f aca="false">+Скупштина!M246+Sheet1!M246+'Скупштина 160'!M246+'Скупштина -160'!M246+Председник!M246+Веће!M246+ПА!M246+Projekat!M246+Sheet2!M246+'Projekat izbori'!M246+Uputstvo!M246</f>
        <v>0</v>
      </c>
      <c r="N246" s="88" t="n">
        <f aca="false">SUM(H246,J246,L246)</f>
        <v>3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48</v>
      </c>
      <c r="D247" s="88" t="e">
        <f aca="false">+Скупштина!D247+Sheet1!D247+'Скупштина 160'!D247+'Скупштина -160'!D247+Председник!D247+Веће!D247+ПА!D247+Projekat!D247+Sheet2!D247+'Projekat izbori'!D247+Uputstvo!D247</f>
        <v>#VALUE!</v>
      </c>
      <c r="E247" s="84" t="e">
        <f aca="false">+Скупштина!E247+Sheet1!E247+'Скупштина 160'!E247+'Скупштина -160'!E247+Председник!E247+Веће!E247+ПА!E247+Projekat!E247+Sheet2!E247+'Projekat izbori'!E247+Uputstvo!E247</f>
        <v>#VALUE!</v>
      </c>
      <c r="F247" s="88" t="e">
        <f aca="false">+Скупштина!F247+Sheet1!F247+'Скупштина 160'!F247+'Скупштина -160'!F247+Председник!F247+Веће!F247+ПА!F247+Projekat!F247+Sheet2!F247+'Projekat izbori'!F247+Uputstvo!F247</f>
        <v>#VALUE!</v>
      </c>
      <c r="G247" s="84" t="n">
        <f aca="false">+Скупштина!G247+Sheet1!G247+'Скупштина 160'!G247+'Скупштина -160'!G247+Председник!G247+Веће!G247+ПА!G247+Projekat!G247+Sheet2!G247+'Projekat izbori'!G247+Uputstvo!G247</f>
        <v>0</v>
      </c>
      <c r="H247" s="86" t="n">
        <f aca="false">+Скупштина!H247+Sheet1!H247+'Скупштина 160'!H247+'Скупштина -160'!H247+Председник!H247+Веће!H247+ПА!H247+Projekat!H247+Sheet2!H247+'Projekat izbori'!H247+Uputstvo!H247</f>
        <v>0</v>
      </c>
      <c r="I247" s="87" t="n">
        <f aca="false">+Скупштина!I247+Sheet1!I247+'Скупштина 160'!I247+'Скупштина -160'!I247+Председник!I247+Веће!I247+ПА!I247+Projekat!I247+Sheet2!I247+'Projekat izbori'!I247+Uputstvo!I247</f>
        <v>0</v>
      </c>
      <c r="J247" s="88" t="n">
        <f aca="false">+Скупштина!J247+Sheet1!J247+'Скупштина 160'!J247+'Скупштина -160'!J247+Председник!J247+Веће!J247+ПА!J247+Projekat!J247+Sheet2!J247+'Projekat izbori'!J247+Uputstvo!J247</f>
        <v>0</v>
      </c>
      <c r="K247" s="84" t="n">
        <f aca="false">+Скупштина!K247+Sheet1!K247+'Скупштина 160'!K247+'Скупштина -160'!K247+Председник!K247+Веће!K247+ПА!K247+Projekat!K247+Sheet2!K247+'Projekat izbori'!K247+Uputstvo!K247</f>
        <v>0</v>
      </c>
      <c r="L247" s="88" t="n">
        <f aca="false">+Скупштина!L247+Sheet1!L247+'Скупштина 160'!L247+'Скупштина -160'!L247+Председник!L247+Веће!L247+ПА!L247+Projekat!L247+Sheet2!L247+'Projekat izbori'!L247+Uputstvo!L247</f>
        <v>0</v>
      </c>
      <c r="M247" s="84" t="n">
        <f aca="false">+Скупштина!M247+Sheet1!M247+'Скупштина 160'!M247+'Скупштина -160'!M247+Председник!M247+Веће!M247+ПА!M247+Projekat!M247+Sheet2!M247+'Projekat izbori'!M247+Uputstvo!M247</f>
        <v>0</v>
      </c>
      <c r="N247" s="88" t="n">
        <f aca="false">SUM(H247,J247,L247)</f>
        <v>0</v>
      </c>
      <c r="O247" s="84" t="n">
        <f aca="false">SUM(I247,K247,M247)</f>
        <v>0</v>
      </c>
      <c r="V247" s="3"/>
      <c r="W247" s="3"/>
      <c r="X247" s="3"/>
      <c r="Y247" s="73" t="e">
        <f aca="false">SUM(D247:O247)</f>
        <v>#VALUE!</v>
      </c>
    </row>
    <row r="248" customFormat="false" ht="33" hidden="false" customHeight="true" outlineLevel="0" collapsed="false">
      <c r="A248" s="99" t="n">
        <f aca="false">A247+1</f>
        <v>201</v>
      </c>
      <c r="B248" s="100" t="n">
        <v>426000</v>
      </c>
      <c r="C248" s="101" t="s">
        <v>249</v>
      </c>
      <c r="D248" s="92" t="e">
        <f aca="false">+Скупштина!D248+Sheet1!D248+'Скупштина 160'!D248+'Скупштина -160'!D248+Председник!D248+Веће!D248+ПА!D248+Projekat!D248+Sheet2!D248+'Projekat izbori'!D248+Uputstvo!D248</f>
        <v>#VALUE!</v>
      </c>
      <c r="E248" s="78" t="e">
        <f aca="false">+Скупштина!E248+Sheet1!E248+'Скупштина 160'!E248+'Скупштина -160'!E248+Председник!E248+Веће!E248+ПА!E248+Projekat!E248+Sheet2!E248+'Projekat izbori'!E248+Uputstvo!E248</f>
        <v>#VALUE!</v>
      </c>
      <c r="F248" s="92" t="e">
        <f aca="false">+Скупштина!F248+Sheet1!F248+'Скупштина 160'!F248+'Скупштина -160'!F248+Председник!F248+Веће!F248+ПА!F248+Projekat!F248+Sheet2!F248+'Projekat izbori'!F248+Uputstvo!F248</f>
        <v>#VALUE!</v>
      </c>
      <c r="G248" s="78" t="e">
        <f aca="false">+Скупштина!G248+Sheet1!G248+'Скупштина 160'!G248+'Скупштина -160'!G248+Председник!G248+Веће!G248+ПА!G248+Projekat!G248+Sheet2!G248+'Projekat izbori'!G248+Uputstvo!G248</f>
        <v>#VALUE!</v>
      </c>
      <c r="H248" s="77" t="n">
        <f aca="false">+Скупштина!H248+Sheet1!H248+'Скупштина 160'!H248+'Скупштина -160'!H248+Председник!H248+Веће!H248+ПА!H248+Projekat!H248+Sheet2!H248+'Projekat izbori'!H248+Uputstvo!H248</f>
        <v>1045000</v>
      </c>
      <c r="I248" s="78" t="n">
        <f aca="false">+Скупштина!I248+Sheet1!I248+'Скупштина 160'!I248+'Скупштина -160'!I248+Председник!I248+Веће!I248+ПА!I248+Projekat!I248+Sheet2!I248+'Projekat izbori'!I248+Uputstvo!I248</f>
        <v>219000</v>
      </c>
      <c r="J248" s="92" t="n">
        <f aca="false">+Скупштина!J248+Sheet1!J248+'Скупштина 160'!J248+'Скупштина -160'!J248+Председник!J248+Веће!J248+ПА!J248+Projekat!J248+Sheet2!J248+'Projekat izbori'!J248+Uputstvo!J248</f>
        <v>0</v>
      </c>
      <c r="K248" s="78" t="n">
        <f aca="false">+Скупштина!K248+Sheet1!K248+'Скупштина 160'!K248+'Скупштина -160'!K248+Председник!K248+Веће!K248+ПА!K248+Projekat!K248+Sheet2!K248+'Projekat izbori'!K248+Uputstvo!K248</f>
        <v>0</v>
      </c>
      <c r="L248" s="92" t="n">
        <f aca="false">+Скупштина!L248+Sheet1!L248+'Скупштина 160'!L248+'Скупштина -160'!L248+Председник!L248+Веће!L248+ПА!L248+Projekat!L248+Sheet2!L248+'Projekat izbori'!L248+Uputstvo!L248</f>
        <v>0</v>
      </c>
      <c r="M248" s="78" t="n">
        <f aca="false">+Скупштина!M248+Sheet1!M248+'Скупштина 160'!M248+'Скупштина -160'!M248+Председник!M248+Веће!M248+ПА!M248+Projekat!M248+Sheet2!M248+'Projekat izbori'!M248+Uputstvo!M248</f>
        <v>0</v>
      </c>
      <c r="N248" s="92" t="n">
        <f aca="false">SUM(H248,J248,L248)</f>
        <v>1045000</v>
      </c>
      <c r="O248" s="78" t="n">
        <f aca="false">SUM(I248,K248,M248)</f>
        <v>219000</v>
      </c>
      <c r="V248" s="3"/>
      <c r="W248" s="3"/>
      <c r="X248" s="3"/>
      <c r="Y248" s="73" t="e">
        <f aca="false">SUM(D248:O248)</f>
        <v>#VALUE!</v>
      </c>
    </row>
    <row r="249" customFormat="false" ht="33" hidden="true" customHeight="true" outlineLevel="0" collapsed="false">
      <c r="A249" s="102" t="n">
        <f aca="false">A248+1</f>
        <v>202</v>
      </c>
      <c r="B249" s="103" t="n">
        <v>426100</v>
      </c>
      <c r="C249" s="104" t="s">
        <v>250</v>
      </c>
      <c r="D249" s="137" t="e">
        <f aca="false">+Скупштина!D249+Sheet1!D249+'Скупштина 160'!D249+'Скупштина -160'!D249+Председник!D249+Веће!D249+ПА!D249+Projekat!D249+Sheet2!D249+'Projekat izbori'!D249+Uputstvo!D249</f>
        <v>#VALUE!</v>
      </c>
      <c r="E249" s="85" t="n">
        <f aca="false">+Скупштина!E249+Sheet1!E249+'Скупштина 160'!E249+'Скупштина -160'!E249+Председник!E249+Веће!E249+ПА!E249+Projekat!E249+Sheet2!E249+'Projekat izbori'!E249+Uputstvo!E249</f>
        <v>0</v>
      </c>
      <c r="F249" s="137" t="n">
        <f aca="false">+Скупштина!F249+Sheet1!F249+'Скупштина 160'!F249+'Скупштина -160'!F249+Председник!F249+Веће!F249+ПА!F249+Projekat!F249+Sheet2!F249+'Projekat izbori'!F249+Uputstvo!F249</f>
        <v>0</v>
      </c>
      <c r="G249" s="85" t="n">
        <f aca="false">+Скупштина!G249+Sheet1!G249+'Скупштина 160'!G249+'Скупштина -160'!G249+Председник!G249+Веће!G249+ПА!G249+Projekat!G249+Sheet2!G249+'Projekat izbori'!G249+Uputstvo!G249</f>
        <v>0</v>
      </c>
      <c r="H249" s="86" t="n">
        <f aca="false">+Скупштина!H249+Sheet1!H249+'Скупштина 160'!H249+'Скупштина -160'!H249+Председник!H249+Веће!H249+ПА!H249+Projekat!H249+Sheet2!H249+'Projekat izbori'!H249+Uputstvo!H249</f>
        <v>817000</v>
      </c>
      <c r="I249" s="87" t="n">
        <f aca="false">+Скупштина!I249+Sheet1!I249+'Скупштина 160'!I249+'Скупштина -160'!I249+Председник!I249+Веће!I249+ПА!I249+Projekat!I249+Sheet2!I249+'Projekat izbori'!I249+Uputstvo!I249</f>
        <v>0</v>
      </c>
      <c r="J249" s="137" t="n">
        <f aca="false">+Скупштина!J249+Sheet1!J249+'Скупштина 160'!J249+'Скупштина -160'!J249+Председник!J249+Веће!J249+ПА!J249+Projekat!J249+Sheet2!J249+'Projekat izbori'!J249+Uputstvo!J249</f>
        <v>0</v>
      </c>
      <c r="K249" s="85" t="n">
        <f aca="false">+Скупштина!K249+Sheet1!K249+'Скупштина 160'!K249+'Скупштина -160'!K249+Председник!K249+Веће!K249+ПА!K249+Projekat!K249+Sheet2!K249+'Projekat izbori'!K249+Uputstvo!K249</f>
        <v>0</v>
      </c>
      <c r="L249" s="137" t="n">
        <f aca="false">+Скупштина!L249+Sheet1!L249+'Скупштина 160'!L249+'Скупштина -160'!L249+Председник!L249+Веће!L249+ПА!L249+Projekat!L249+Sheet2!L249+'Projekat izbori'!L249+Uputstvo!L249</f>
        <v>0</v>
      </c>
      <c r="M249" s="85" t="n">
        <f aca="false">+Скупштина!M249+Sheet1!M249+'Скупштина 160'!M249+'Скупштина -160'!M249+Председник!M249+Веће!M249+ПА!M249+Projekat!M249+Sheet2!M249+'Projekat izbori'!M249+Uputstvo!M249</f>
        <v>0</v>
      </c>
      <c r="N249" s="137" t="n">
        <f aca="false">SUM(H249,J249,L249)</f>
        <v>81700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1</v>
      </c>
      <c r="D250" s="137" t="e">
        <f aca="false">+Скупштина!D250+Sheet1!D250+'Скупштина 160'!D250+'Скупштина -160'!D250+Председник!D250+Веће!D250+ПА!D250+Projekat!D250+Sheet2!D250+'Projekat izbori'!D250+Uputstvo!D250</f>
        <v>#VALUE!</v>
      </c>
      <c r="E250" s="85" t="e">
        <f aca="false">+Скупштина!E250+Sheet1!E250+'Скупштина 160'!E250+'Скупштина -160'!E250+Председник!E250+Веће!E250+ПА!E250+Projekat!E250+Sheet2!E250+'Projekat izbori'!E250+Uputstvo!E250</f>
        <v>#VALUE!</v>
      </c>
      <c r="F250" s="137" t="n">
        <f aca="false">+Скупштина!F250+Sheet1!F250+'Скупштина 160'!F250+'Скупштина -160'!F250+Председник!F250+Веће!F250+ПА!F250+Projekat!F250+Sheet2!F250+'Projekat izbori'!F250+Uputstvo!F250</f>
        <v>0</v>
      </c>
      <c r="G250" s="85" t="n">
        <f aca="false">+Скупштина!G250+Sheet1!G250+'Скупштина 160'!G250+'Скупштина -160'!G250+Председник!G250+Веће!G250+ПА!G250+Projekat!G250+Sheet2!G250+'Projekat izbori'!G250+Uputstvo!G250</f>
        <v>0</v>
      </c>
      <c r="H250" s="86" t="n">
        <f aca="false">+Скупштина!H250+Sheet1!H250+'Скупштина 160'!H250+'Скупштина -160'!H250+Председник!H250+Веће!H250+ПА!H250+Projekat!H250+Sheet2!H250+'Projekat izbori'!H250+Uputstvo!H250</f>
        <v>0</v>
      </c>
      <c r="I250" s="87" t="n">
        <f aca="false">+Скупштина!I250+Sheet1!I250+'Скупштина 160'!I250+'Скупштина -160'!I250+Председник!I250+Веће!I250+ПА!I250+Projekat!I250+Sheet2!I250+'Projekat izbori'!I250+Uputstvo!I250</f>
        <v>0</v>
      </c>
      <c r="J250" s="137" t="n">
        <f aca="false">+Скупштина!J250+Sheet1!J250+'Скупштина 160'!J250+'Скупштина -160'!J250+Председник!J250+Веће!J250+ПА!J250+Projekat!J250+Sheet2!J250+'Projekat izbori'!J250+Uputstvo!J250</f>
        <v>0</v>
      </c>
      <c r="K250" s="85" t="n">
        <f aca="false">+Скупштина!K250+Sheet1!K250+'Скупштина 160'!K250+'Скупштина -160'!K250+Председник!K250+Веће!K250+ПА!K250+Projekat!K250+Sheet2!K250+'Projekat izbori'!K250+Uputstvo!K250</f>
        <v>0</v>
      </c>
      <c r="L250" s="137" t="n">
        <f aca="false">+Скупштина!L250+Sheet1!L250+'Скупштина 160'!L250+'Скупштина -160'!L250+Председник!L250+Веће!L250+ПА!L250+Projekat!L250+Sheet2!L250+'Projekat izbori'!L250+Uputstvo!L250</f>
        <v>0</v>
      </c>
      <c r="M250" s="85" t="n">
        <f aca="false">+Скупштина!M250+Sheet1!M250+'Скупштина 160'!M250+'Скупштина -160'!M250+Председник!M250+Веће!M250+ПА!M250+Projekat!M250+Sheet2!M250+'Projekat izbori'!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2</v>
      </c>
      <c r="D251" s="137" t="e">
        <f aca="false">+Скупштина!D251+Sheet1!D251+'Скупштина 160'!D251+'Скупштина -160'!D251+Председник!D251+Веће!D251+ПА!D251+Projekat!D251+Sheet2!D251+'Projekat izbori'!D251+Uputstvo!D251</f>
        <v>#VALUE!</v>
      </c>
      <c r="E251" s="85" t="e">
        <f aca="false">+Скупштина!E251+Sheet1!E251+'Скупштина 160'!E251+'Скупштина -160'!E251+Председник!E251+Веће!E251+ПА!E251+Projekat!E251+Sheet2!E251+'Projekat izbori'!E251+Uputstvo!E251</f>
        <v>#VALUE!</v>
      </c>
      <c r="F251" s="137" t="e">
        <f aca="false">+Скупштина!F251+Sheet1!F251+'Скупштина 160'!F251+'Скупштина -160'!F251+Председник!F251+Веће!F251+ПА!F251+Projekat!F251+Sheet2!F251+'Projekat izbori'!F251+Uputstvo!F251</f>
        <v>#VALUE!</v>
      </c>
      <c r="G251" s="85" t="n">
        <f aca="false">+Скупштина!G251+Sheet1!G251+'Скупштина 160'!G251+'Скупштина -160'!G251+Председник!G251+Веће!G251+ПА!G251+Projekat!G251+Sheet2!G251+'Projekat izbori'!G251+Uputstvo!G251</f>
        <v>0</v>
      </c>
      <c r="H251" s="86" t="n">
        <f aca="false">+Скупштина!H251+Sheet1!H251+'Скупштина 160'!H251+'Скупштина -160'!H251+Председник!H251+Веће!H251+ПА!H251+Projekat!H251+Sheet2!H251+'Projekat izbori'!H251+Uputstvo!H251</f>
        <v>0</v>
      </c>
      <c r="I251" s="87" t="n">
        <f aca="false">+Скупштина!I251+Sheet1!I251+'Скупштина 160'!I251+'Скупштина -160'!I251+Председник!I251+Веће!I251+ПА!I251+Projekat!I251+Sheet2!I251+'Projekat izbori'!I251+Uputstvo!I251</f>
        <v>0</v>
      </c>
      <c r="J251" s="137" t="n">
        <f aca="false">+Скупштина!J251+Sheet1!J251+'Скупштина 160'!J251+'Скупштина -160'!J251+Председник!J251+Веће!J251+ПА!J251+Projekat!J251+Sheet2!J251+'Projekat izbori'!J251+Uputstvo!J251</f>
        <v>0</v>
      </c>
      <c r="K251" s="85" t="n">
        <f aca="false">+Скупштина!K251+Sheet1!K251+'Скупштина 160'!K251+'Скупштина -160'!K251+Председник!K251+Веће!K251+ПА!K251+Projekat!K251+Sheet2!K251+'Projekat izbori'!K251+Uputstvo!K251</f>
        <v>0</v>
      </c>
      <c r="L251" s="137" t="n">
        <f aca="false">+Скупштина!L251+Sheet1!L251+'Скупштина 160'!L251+'Скупштина -160'!L251+Председник!L251+Веће!L251+ПА!L251+Projekat!L251+Sheet2!L251+'Projekat izbori'!L251+Uputstvo!L251</f>
        <v>0</v>
      </c>
      <c r="M251" s="85" t="n">
        <f aca="false">+Скупштина!M251+Sheet1!M251+'Скупштина 160'!M251+'Скупштина -160'!M251+Председник!M251+Веће!M251+ПА!M251+Projekat!M251+Sheet2!M251+'Projekat izbori'!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3</v>
      </c>
      <c r="D252" s="137" t="e">
        <f aca="false">+Скупштина!D252+Sheet1!D252+'Скупштина 160'!D252+'Скупштина -160'!D252+Председник!D252+Веће!D252+ПА!D252+Projekat!D252+Sheet2!D252+'Projekat izbori'!D252+Uputstvo!D252</f>
        <v>#VALUE!</v>
      </c>
      <c r="E252" s="85" t="e">
        <f aca="false">+Скупштина!E252+Sheet1!E252+'Скупштина 160'!E252+'Скупштина -160'!E252+Председник!E252+Веће!E252+ПА!E252+Projekat!E252+Sheet2!E252+'Projekat izbori'!E252+Uputstvo!E252</f>
        <v>#VALUE!</v>
      </c>
      <c r="F252" s="137" t="n">
        <f aca="false">+Скупштина!F252+Sheet1!F252+'Скупштина 160'!F252+'Скупштина -160'!F252+Председник!F252+Веће!F252+ПА!F252+Projekat!F252+Sheet2!F252+'Projekat izbori'!F252+Uputstvo!F252</f>
        <v>0</v>
      </c>
      <c r="G252" s="85" t="n">
        <f aca="false">+Скупштина!G252+Sheet1!G252+'Скупштина 160'!G252+'Скупштина -160'!G252+Председник!G252+Веће!G252+ПА!G252+Projekat!G252+Sheet2!G252+'Projekat izbori'!G252+Uputstvo!G252</f>
        <v>0</v>
      </c>
      <c r="H252" s="86" t="n">
        <f aca="false">+Скупштина!H252+Sheet1!H252+'Скупштина 160'!H252+'Скупштина -160'!H252+Председник!H252+Веће!H252+ПА!H252+Projekat!H252+Sheet2!H252+'Projekat izbori'!H252+Uputstvo!H252</f>
        <v>0</v>
      </c>
      <c r="I252" s="87" t="n">
        <f aca="false">+Скупштина!I252+Sheet1!I252+'Скупштина 160'!I252+'Скупштина -160'!I252+Председник!I252+Веће!I252+ПА!I252+Projekat!I252+Sheet2!I252+'Projekat izbori'!I252+Uputstvo!I252</f>
        <v>0</v>
      </c>
      <c r="J252" s="137" t="n">
        <f aca="false">+Скупштина!J252+Sheet1!J252+'Скупштина 160'!J252+'Скупштина -160'!J252+Председник!J252+Веће!J252+ПА!J252+Projekat!J252+Sheet2!J252+'Projekat izbori'!J252+Uputstvo!J252</f>
        <v>0</v>
      </c>
      <c r="K252" s="85" t="n">
        <f aca="false">+Скупштина!K252+Sheet1!K252+'Скупштина 160'!K252+'Скупштина -160'!K252+Председник!K252+Веће!K252+ПА!K252+Projekat!K252+Sheet2!K252+'Projekat izbori'!K252+Uputstvo!K252</f>
        <v>0</v>
      </c>
      <c r="L252" s="137" t="n">
        <f aca="false">+Скупштина!L252+Sheet1!L252+'Скупштина 160'!L252+'Скупштина -160'!L252+Председник!L252+Веће!L252+ПА!L252+Projekat!L252+Sheet2!L252+'Projekat izbori'!L252+Uputstvo!L252</f>
        <v>0</v>
      </c>
      <c r="M252" s="85" t="n">
        <f aca="false">+Скупштина!M252+Sheet1!M252+'Скупштина 160'!M252+'Скупштина -160'!M252+Председник!M252+Веће!M252+ПА!M252+Projekat!M252+Sheet2!M252+'Projekat izbori'!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4</v>
      </c>
      <c r="D253" s="137" t="e">
        <f aca="false">+Скупштина!D253+Sheet1!D253+'Скупштина 160'!D253+'Скупштина -160'!D253+Председник!D253+Веће!D253+ПА!D253+Projekat!D253+Sheet2!D253+'Projekat izbori'!D253+Uputstvo!D253</f>
        <v>#VALUE!</v>
      </c>
      <c r="E253" s="85" t="e">
        <f aca="false">+Скупштина!E253+Sheet1!E253+'Скупштина 160'!E253+'Скупштина -160'!E253+Председник!E253+Веће!E253+ПА!E253+Projekat!E253+Sheet2!E253+'Projekat izbori'!E253+Uputstvo!E253</f>
        <v>#VALUE!</v>
      </c>
      <c r="F253" s="137" t="e">
        <f aca="false">+Скупштина!F253+Sheet1!F253+'Скупштина 160'!F253+'Скупштина -160'!F253+Председник!F253+Веће!F253+ПА!F253+Projekat!F253+Sheet2!F253+'Projekat izbori'!F253+Uputstvo!F253</f>
        <v>#VALUE!</v>
      </c>
      <c r="G253" s="85" t="n">
        <f aca="false">+Скупштина!G253+Sheet1!G253+'Скупштина 160'!G253+'Скупштина -160'!G253+Председник!G253+Веће!G253+ПА!G253+Projekat!G253+Sheet2!G253+'Projekat izbori'!G253+Uputstvo!G253</f>
        <v>0</v>
      </c>
      <c r="H253" s="86" t="n">
        <f aca="false">+Скупштина!H253+Sheet1!H253+'Скупштина 160'!H253+'Скупштина -160'!H253+Председник!H253+Веће!H253+ПА!H253+Projekat!H253+Sheet2!H253+'Projekat izbori'!H253+Uputstvo!H253</f>
        <v>0</v>
      </c>
      <c r="I253" s="87" t="n">
        <f aca="false">+Скупштина!I253+Sheet1!I253+'Скупштина 160'!I253+'Скупштина -160'!I253+Председник!I253+Веће!I253+ПА!I253+Projekat!I253+Sheet2!I253+'Projekat izbori'!I253+Uputstvo!I253</f>
        <v>0</v>
      </c>
      <c r="J253" s="137" t="n">
        <f aca="false">+Скупштина!J253+Sheet1!J253+'Скупштина 160'!J253+'Скупштина -160'!J253+Председник!J253+Веће!J253+ПА!J253+Projekat!J253+Sheet2!J253+'Projekat izbori'!J253+Uputstvo!J253</f>
        <v>0</v>
      </c>
      <c r="K253" s="85" t="n">
        <f aca="false">+Скупштина!K253+Sheet1!K253+'Скупштина 160'!K253+'Скупштина -160'!K253+Председник!K253+Веће!K253+ПА!K253+Projekat!K253+Sheet2!K253+'Projekat izbori'!K253+Uputstvo!K253</f>
        <v>0</v>
      </c>
      <c r="L253" s="137" t="n">
        <f aca="false">+Скупштина!L253+Sheet1!L253+'Скупштина 160'!L253+'Скупштина -160'!L253+Председник!L253+Веће!L253+ПА!L253+Projekat!L253+Sheet2!L253+'Projekat izbori'!L253+Uputstvo!L253</f>
        <v>0</v>
      </c>
      <c r="M253" s="85" t="n">
        <f aca="false">+Скупштина!M253+Sheet1!M253+'Скупштина 160'!M253+'Скупштина -160'!M253+Председник!M253+Веће!M253+ПА!M253+Projekat!M253+Sheet2!M253+'Projekat izbori'!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55</v>
      </c>
      <c r="D254" s="137" t="e">
        <f aca="false">+Скупштина!D254+Sheet1!D254+'Скупштина 160'!D254+'Скупштина -160'!D254+Председник!D254+Веће!D254+ПА!D254+Projekat!D254+Sheet2!D254+'Projekat izbori'!D254+Uputstvo!D254</f>
        <v>#VALUE!</v>
      </c>
      <c r="E254" s="85" t="e">
        <f aca="false">+Скупштина!E254+Sheet1!E254+'Скупштина 160'!E254+'Скупштина -160'!E254+Председник!E254+Веће!E254+ПА!E254+Projekat!E254+Sheet2!E254+'Projekat izbori'!E254+Uputstvo!E254</f>
        <v>#VALUE!</v>
      </c>
      <c r="F254" s="137" t="n">
        <f aca="false">+Скупштина!F254+Sheet1!F254+'Скупштина 160'!F254+'Скупштина -160'!F254+Председник!F254+Веће!F254+ПА!F254+Projekat!F254+Sheet2!F254+'Projekat izbori'!F254+Uputstvo!F254</f>
        <v>0</v>
      </c>
      <c r="G254" s="85" t="n">
        <f aca="false">+Скупштина!G254+Sheet1!G254+'Скупштина 160'!G254+'Скупштина -160'!G254+Председник!G254+Веће!G254+ПА!G254+Projekat!G254+Sheet2!G254+'Projekat izbori'!G254+Uputstvo!G254</f>
        <v>0</v>
      </c>
      <c r="H254" s="86" t="n">
        <f aca="false">+Скупштина!H254+Sheet1!H254+'Скупштина 160'!H254+'Скупштина -160'!H254+Председник!H254+Веће!H254+ПА!H254+Projekat!H254+Sheet2!H254+'Projekat izbori'!H254+Uputstvo!H254</f>
        <v>0</v>
      </c>
      <c r="I254" s="87" t="n">
        <f aca="false">+Скупштина!I254+Sheet1!I254+'Скупштина 160'!I254+'Скупштина -160'!I254+Председник!I254+Веће!I254+ПА!I254+Projekat!I254+Sheet2!I254+'Projekat izbori'!I254+Uputstvo!I254</f>
        <v>0</v>
      </c>
      <c r="J254" s="137" t="n">
        <f aca="false">+Скупштина!J254+Sheet1!J254+'Скупштина 160'!J254+'Скупштина -160'!J254+Председник!J254+Веће!J254+ПА!J254+Projekat!J254+Sheet2!J254+'Projekat izbori'!J254+Uputstvo!J254</f>
        <v>0</v>
      </c>
      <c r="K254" s="85" t="n">
        <f aca="false">+Скупштина!K254+Sheet1!K254+'Скупштина 160'!K254+'Скупштина -160'!K254+Председник!K254+Веће!K254+ПА!K254+Projekat!K254+Sheet2!K254+'Projekat izbori'!K254+Uputstvo!K254</f>
        <v>0</v>
      </c>
      <c r="L254" s="137" t="n">
        <f aca="false">+Скупштина!L254+Sheet1!L254+'Скупштина 160'!L254+'Скупштина -160'!L254+Председник!L254+Веће!L254+ПА!L254+Projekat!L254+Sheet2!L254+'Projekat izbori'!L254+Uputstvo!L254</f>
        <v>0</v>
      </c>
      <c r="M254" s="85" t="n">
        <f aca="false">+Скупштина!M254+Sheet1!M254+'Скупштина 160'!M254+'Скупштина -160'!M254+Председник!M254+Веће!M254+ПА!M254+Projekat!M254+Sheet2!M254+'Projekat izbori'!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56</v>
      </c>
      <c r="D255" s="137" t="e">
        <f aca="false">+Скупштина!D255+Sheet1!D255+'Скупштина 160'!D255+'Скупштина -160'!D255+Председник!D255+Веће!D255+ПА!D255+Projekat!D255+Sheet2!D255+'Projekat izbori'!D255+Uputstvo!D255</f>
        <v>#VALUE!</v>
      </c>
      <c r="E255" s="85" t="e">
        <f aca="false">+Скупштина!E255+Sheet1!E255+'Скупштина 160'!E255+'Скупштина -160'!E255+Председник!E255+Веће!E255+ПА!E255+Projekat!E255+Sheet2!E255+'Projekat izbori'!E255+Uputstvo!E255</f>
        <v>#VALUE!</v>
      </c>
      <c r="F255" s="137" t="n">
        <f aca="false">+Скупштина!F255+Sheet1!F255+'Скупштина 160'!F255+'Скупштина -160'!F255+Председник!F255+Веће!F255+ПА!F255+Projekat!F255+Sheet2!F255+'Projekat izbori'!F255+Uputstvo!F255</f>
        <v>0</v>
      </c>
      <c r="G255" s="85" t="n">
        <f aca="false">+Скупштина!G255+Sheet1!G255+'Скупштина 160'!G255+'Скупштина -160'!G255+Председник!G255+Веће!G255+ПА!G255+Projekat!G255+Sheet2!G255+'Projekat izbori'!G255+Uputstvo!G255</f>
        <v>0</v>
      </c>
      <c r="H255" s="86" t="n">
        <f aca="false">+Скупштина!H255+Sheet1!H255+'Скупштина 160'!H255+'Скупштина -160'!H255+Председник!H255+Веће!H255+ПА!H255+Projekat!H255+Sheet2!H255+'Projekat izbori'!H255+Uputstvo!H255</f>
        <v>0</v>
      </c>
      <c r="I255" s="87" t="n">
        <f aca="false">+Скупштина!I255+Sheet1!I255+'Скупштина 160'!I255+'Скупштина -160'!I255+Председник!I255+Веће!I255+ПА!I255+Projekat!I255+Sheet2!I255+'Projekat izbori'!I255+Uputstvo!I255</f>
        <v>0</v>
      </c>
      <c r="J255" s="137" t="n">
        <f aca="false">+Скупштина!J255+Sheet1!J255+'Скупштина 160'!J255+'Скупштина -160'!J255+Председник!J255+Веће!J255+ПА!J255+Projekat!J255+Sheet2!J255+'Projekat izbori'!J255+Uputstvo!J255</f>
        <v>0</v>
      </c>
      <c r="K255" s="85" t="n">
        <f aca="false">+Скупштина!K255+Sheet1!K255+'Скупштина 160'!K255+'Скупштина -160'!K255+Председник!K255+Веће!K255+ПА!K255+Projekat!K255+Sheet2!K255+'Projekat izbori'!K255+Uputstvo!K255</f>
        <v>0</v>
      </c>
      <c r="L255" s="137" t="n">
        <f aca="false">+Скупштина!L255+Sheet1!L255+'Скупштина 160'!L255+'Скупштина -160'!L255+Председник!L255+Веће!L255+ПА!L255+Projekat!L255+Sheet2!L255+'Projekat izbori'!L255+Uputstvo!L255</f>
        <v>0</v>
      </c>
      <c r="M255" s="85" t="n">
        <f aca="false">+Скупштина!M255+Sheet1!M255+'Скупштина 160'!M255+'Скупштина -160'!M255+Председник!M255+Веће!M255+ПА!M255+Projekat!M255+Sheet2!M255+'Projekat izbori'!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57</v>
      </c>
      <c r="D256" s="137" t="e">
        <f aca="false">+Скупштина!D256+Sheet1!D256+'Скупштина 160'!D256+'Скупштина -160'!D256+Председник!D256+Веће!D256+ПА!D256+Projekat!D256+Sheet2!D256+'Projekat izbori'!D256+Uputstvo!D256</f>
        <v>#VALUE!</v>
      </c>
      <c r="E256" s="85" t="n">
        <f aca="false">+Скупштина!E256+Sheet1!E256+'Скупштина 160'!E256+'Скупштина -160'!E256+Председник!E256+Веће!E256+ПА!E256+Projekat!E256+Sheet2!E256+'Projekat izbori'!E256+Uputstvo!E256</f>
        <v>0</v>
      </c>
      <c r="F256" s="137" t="n">
        <f aca="false">+Скупштина!F256+Sheet1!F256+'Скупштина 160'!F256+'Скупштина -160'!F256+Председник!F256+Веће!F256+ПА!F256+Projekat!F256+Sheet2!F256+'Projekat izbori'!F256+Uputstvo!F256</f>
        <v>0</v>
      </c>
      <c r="G256" s="85" t="n">
        <f aca="false">+Скупштина!G256+Sheet1!G256+'Скупштина 160'!G256+'Скупштина -160'!G256+Председник!G256+Веће!G256+ПА!G256+Projekat!G256+Sheet2!G256+'Projekat izbori'!G256+Uputstvo!G256</f>
        <v>0</v>
      </c>
      <c r="H256" s="86" t="n">
        <f aca="false">+Скупштина!H256+Sheet1!H256+'Скупштина 160'!H256+'Скупштина -160'!H256+Председник!H256+Веће!H256+ПА!H256+Projekat!H256+Sheet2!H256+'Projekat izbori'!H256+Uputstvo!H256</f>
        <v>0</v>
      </c>
      <c r="I256" s="87" t="n">
        <f aca="false">+Скупштина!I256+Sheet1!I256+'Скупштина 160'!I256+'Скупштина -160'!I256+Председник!I256+Веће!I256+ПА!I256+Projekat!I256+Sheet2!I256+'Projekat izbori'!I256+Uputstvo!I256</f>
        <v>0</v>
      </c>
      <c r="J256" s="137" t="n">
        <f aca="false">+Скупштина!J256+Sheet1!J256+'Скупштина 160'!J256+'Скупштина -160'!J256+Председник!J256+Веће!J256+ПА!J256+Projekat!J256+Sheet2!J256+'Projekat izbori'!J256+Uputstvo!J256</f>
        <v>0</v>
      </c>
      <c r="K256" s="85" t="n">
        <f aca="false">+Скупштина!K256+Sheet1!K256+'Скупштина 160'!K256+'Скупштина -160'!K256+Председник!K256+Веће!K256+ПА!K256+Projekat!K256+Sheet2!K256+'Projekat izbori'!K256+Uputstvo!K256</f>
        <v>0</v>
      </c>
      <c r="L256" s="137" t="n">
        <f aca="false">+Скупштина!L256+Sheet1!L256+'Скупштина 160'!L256+'Скупштина -160'!L256+Председник!L256+Веће!L256+ПА!L256+Projekat!L256+Sheet2!L256+'Projekat izbori'!L256+Uputstvo!L256</f>
        <v>0</v>
      </c>
      <c r="M256" s="85" t="n">
        <f aca="false">+Скупштина!M256+Sheet1!M256+'Скупштина 160'!M256+'Скупштина -160'!M256+Председник!M256+Веће!M256+ПА!M256+Projekat!M256+Sheet2!M256+'Projekat izbori'!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58</v>
      </c>
      <c r="D257" s="137" t="e">
        <f aca="false">+Скупштина!D257+Sheet1!D257+'Скупштина 160'!D257+'Скупштина -160'!D257+Председник!D257+Веће!D257+ПА!D257+Projekat!D257+Sheet2!D257+'Projekat izbori'!D257+Uputstvo!D257</f>
        <v>#VALUE!</v>
      </c>
      <c r="E257" s="85" t="e">
        <f aca="false">+Скупштина!E257+Sheet1!E257+'Скупштина 160'!E257+'Скупштина -160'!E257+Председник!E257+Веће!E257+ПА!E257+Projekat!E257+Sheet2!E257+'Projekat izbori'!E257+Uputstvo!E257</f>
        <v>#VALUE!</v>
      </c>
      <c r="F257" s="137" t="n">
        <f aca="false">+Скупштина!F257+Sheet1!F257+'Скупштина 160'!F257+'Скупштина -160'!F257+Председник!F257+Веће!F257+ПА!F257+Projekat!F257+Sheet2!F257+'Projekat izbori'!F257+Uputstvo!F257</f>
        <v>0</v>
      </c>
      <c r="G257" s="85" t="n">
        <f aca="false">+Скупштина!G257+Sheet1!G257+'Скупштина 160'!G257+'Скупштина -160'!G257+Председник!G257+Веће!G257+ПА!G257+Projekat!G257+Sheet2!G257+'Projekat izbori'!G257+Uputstvo!G257</f>
        <v>0</v>
      </c>
      <c r="H257" s="86" t="n">
        <f aca="false">+Скупштина!H257+Sheet1!H257+'Скупштина 160'!H257+'Скупштина -160'!H257+Председник!H257+Веће!H257+ПА!H257+Projekat!H257+Sheet2!H257+'Projekat izbori'!H257+Uputstvo!H257</f>
        <v>228000</v>
      </c>
      <c r="I257" s="87" t="n">
        <f aca="false">+Скупштина!I257+Sheet1!I257+'Скупштина 160'!I257+'Скупштина -160'!I257+Председник!I257+Веће!I257+ПА!I257+Projekat!I257+Sheet2!I257+'Projekat izbori'!I257+Uputstvo!I257</f>
        <v>219000</v>
      </c>
      <c r="J257" s="137" t="n">
        <f aca="false">+Скупштина!J257+Sheet1!J257+'Скупштина 160'!J257+'Скупштина -160'!J257+Председник!J257+Веће!J257+ПА!J257+Projekat!J257+Sheet2!J257+'Projekat izbori'!J257+Uputstvo!J257</f>
        <v>0</v>
      </c>
      <c r="K257" s="85" t="n">
        <f aca="false">+Скупштина!K257+Sheet1!K257+'Скупштина 160'!K257+'Скупштина -160'!K257+Председник!K257+Веће!K257+ПА!K257+Projekat!K257+Sheet2!K257+'Projekat izbori'!K257+Uputstvo!K257</f>
        <v>0</v>
      </c>
      <c r="L257" s="137" t="n">
        <f aca="false">+Скупштина!L257+Sheet1!L257+'Скупштина 160'!L257+'Скупштина -160'!L257+Председник!L257+Веће!L257+ПА!L257+Projekat!L257+Sheet2!L257+'Projekat izbori'!L257+Uputstvo!L257</f>
        <v>0</v>
      </c>
      <c r="M257" s="85" t="n">
        <f aca="false">+Скупштина!M257+Sheet1!M257+'Скупштина 160'!M257+'Скупштина -160'!M257+Председник!M257+Веће!M257+ПА!M257+Projekat!M257+Sheet2!M257+'Projekat izbori'!M257+Uputstvo!M257</f>
        <v>0</v>
      </c>
      <c r="N257" s="137" t="n">
        <f aca="false">SUM(H257,J257,L257)</f>
        <v>228000</v>
      </c>
      <c r="O257" s="85" t="n">
        <f aca="false">SUM(I257,K257,M257)</f>
        <v>219000</v>
      </c>
      <c r="V257" s="3"/>
      <c r="W257" s="3"/>
      <c r="X257" s="3"/>
      <c r="Y257" s="73" t="e">
        <f aca="false">SUM(D257:O257)</f>
        <v>#VALUE!</v>
      </c>
    </row>
    <row r="258" customFormat="false" ht="38.25" hidden="true" customHeight="false" outlineLevel="0" collapsed="false">
      <c r="A258" s="99" t="n">
        <f aca="false">A257+1</f>
        <v>211</v>
      </c>
      <c r="B258" s="100" t="n">
        <v>430000</v>
      </c>
      <c r="C258" s="101" t="s">
        <v>259</v>
      </c>
      <c r="D258" s="92" t="e">
        <f aca="false">+Скупштина!D258+Sheet1!D258+'Скупштина 160'!D258+'Скупштина -160'!D258+Председник!D258+Веће!D258+ПА!D258+Projekat!D258+Sheet2!D258+'Projekat izbori'!D258+Uputstvo!D258</f>
        <v>#VALUE!</v>
      </c>
      <c r="E258" s="78" t="e">
        <f aca="false">+Скупштина!E258+Sheet1!E258+'Скупштина 160'!E258+'Скупштина -160'!E258+Председник!E258+Веће!E258+ПА!E258+Projekat!E258+Sheet2!E258+'Projekat izbori'!E258+Uputstvo!E258</f>
        <v>#VALUE!</v>
      </c>
      <c r="F258" s="92" t="n">
        <f aca="false">+Скупштина!F258+Sheet1!F258+'Скупштина 160'!F258+'Скупштина -160'!F258+Председник!F258+Веће!F258+ПА!F258+Projekat!F258+Sheet2!F258+'Projekat izbori'!F258+Uputstvo!F258</f>
        <v>0</v>
      </c>
      <c r="G258" s="78" t="n">
        <f aca="false">+Скупштина!G258+Sheet1!G258+'Скупштина 160'!G258+'Скупштина -160'!G258+Председник!G258+Веће!G258+ПА!G258+Projekat!G258+Sheet2!G258+'Projekat izbori'!G258+Uputstvo!G258</f>
        <v>0</v>
      </c>
      <c r="H258" s="77" t="n">
        <f aca="false">+Скупштина!H258+Sheet1!H258+'Скупштина 160'!H258+'Скупштина -160'!H258+Председник!H258+Веће!H258+ПА!H258+Projekat!H258+Sheet2!H258+'Projekat izbori'!H258+Uputstvo!H258</f>
        <v>0</v>
      </c>
      <c r="I258" s="78" t="n">
        <f aca="false">+Скупштина!I258+Sheet1!I258+'Скупштина 160'!I258+'Скупштина -160'!I258+Председник!I258+Веће!I258+ПА!I258+Projekat!I258+Sheet2!I258+'Projekat izbori'!I258+Uputstvo!I258</f>
        <v>0</v>
      </c>
      <c r="J258" s="92" t="n">
        <f aca="false">+Скупштина!J258+Sheet1!J258+'Скупштина 160'!J258+'Скупштина -160'!J258+Председник!J258+Веће!J258+ПА!J258+Projekat!J258+Sheet2!J258+'Projekat izbori'!J258+Uputstvo!J258</f>
        <v>0</v>
      </c>
      <c r="K258" s="78" t="n">
        <f aca="false">+Скупштина!K258+Sheet1!K258+'Скупштина 160'!K258+'Скупштина -160'!K258+Председник!K258+Веће!K258+ПА!K258+Projekat!K258+Sheet2!K258+'Projekat izbori'!K258+Uputstvo!K258</f>
        <v>0</v>
      </c>
      <c r="L258" s="92" t="n">
        <f aca="false">+Скупштина!L258+Sheet1!L258+'Скупштина 160'!L258+'Скупштина -160'!L258+Председник!L258+Веће!L258+ПА!L258+Projekat!L258+Sheet2!L258+'Projekat izbori'!L258+Uputstvo!L258</f>
        <v>0</v>
      </c>
      <c r="M258" s="78" t="n">
        <f aca="false">+Скупштина!M258+Sheet1!M258+'Скупштина 160'!M258+'Скупштина -160'!M258+Председник!M258+Веће!M258+ПА!M258+Projekat!M258+Sheet2!M258+'Projekat izbori'!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0</v>
      </c>
      <c r="D259" s="92" t="e">
        <f aca="false">+Скупштина!D259+Sheet1!D259+'Скупштина 160'!D259+'Скупштина -160'!D259+Председник!D259+Веће!D259+ПА!D259+Projekat!D259+Sheet2!D259+'Projekat izbori'!D259+Uputstvo!D259</f>
        <v>#VALUE!</v>
      </c>
      <c r="E259" s="78" t="e">
        <f aca="false">+Скупштина!E259+Sheet1!E259+'Скупштина 160'!E259+'Скупштина -160'!E259+Председник!E259+Веће!E259+ПА!E259+Projekat!E259+Sheet2!E259+'Projekat izbori'!E259+Uputstvo!E259</f>
        <v>#VALUE!</v>
      </c>
      <c r="F259" s="92" t="n">
        <f aca="false">+Скупштина!F259+Sheet1!F259+'Скупштина 160'!F259+'Скупштина -160'!F259+Председник!F259+Веће!F259+ПА!F259+Projekat!F259+Sheet2!F259+'Projekat izbori'!F259+Uputstvo!F259</f>
        <v>0</v>
      </c>
      <c r="G259" s="78" t="n">
        <f aca="false">+Скупштина!G259+Sheet1!G259+'Скупштина 160'!G259+'Скупштина -160'!G259+Председник!G259+Веће!G259+ПА!G259+Projekat!G259+Sheet2!G259+'Projekat izbori'!G259+Uputstvo!G259</f>
        <v>0</v>
      </c>
      <c r="H259" s="77" t="n">
        <f aca="false">+Скупштина!H259+Sheet1!H259+'Скупштина 160'!H259+'Скупштина -160'!H259+Председник!H259+Веће!H259+ПА!H259+Projekat!H259+Sheet2!H259+'Projekat izbori'!H259+Uputstvo!H259</f>
        <v>0</v>
      </c>
      <c r="I259" s="78" t="n">
        <f aca="false">+Скупштина!I259+Sheet1!I259+'Скупштина 160'!I259+'Скупштина -160'!I259+Председник!I259+Веће!I259+ПА!I259+Projekat!I259+Sheet2!I259+'Projekat izbori'!I259+Uputstvo!I259</f>
        <v>0</v>
      </c>
      <c r="J259" s="92" t="n">
        <f aca="false">+Скупштина!J259+Sheet1!J259+'Скупштина 160'!J259+'Скупштина -160'!J259+Председник!J259+Веће!J259+ПА!J259+Projekat!J259+Sheet2!J259+'Projekat izbori'!J259+Uputstvo!J259</f>
        <v>0</v>
      </c>
      <c r="K259" s="78" t="n">
        <f aca="false">+Скупштина!K259+Sheet1!K259+'Скупштина 160'!K259+'Скупштина -160'!K259+Председник!K259+Веће!K259+ПА!K259+Projekat!K259+Sheet2!K259+'Projekat izbori'!K259+Uputstvo!K259</f>
        <v>0</v>
      </c>
      <c r="L259" s="92" t="n">
        <f aca="false">+Скупштина!L259+Sheet1!L259+'Скупштина 160'!L259+'Скупштина -160'!L259+Председник!L259+Веће!L259+ПА!L259+Projekat!L259+Sheet2!L259+'Projekat izbori'!L259+Uputstvo!L259</f>
        <v>0</v>
      </c>
      <c r="M259" s="78" t="n">
        <f aca="false">+Скупштина!M259+Sheet1!M259+'Скупштина 160'!M259+'Скупштина -160'!M259+Председник!M259+Веће!M259+ПА!M259+Projekat!M259+Sheet2!M259+'Projekat izbori'!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1</v>
      </c>
      <c r="D260" s="137" t="e">
        <f aca="false">+Скупштина!D260+Sheet1!D260+'Скупштина 160'!D260+'Скупштина -160'!D260+Председник!D260+Веће!D260+ПА!D260+Projekat!D260+Sheet2!D260+'Projekat izbori'!D260+Uputstvo!D260</f>
        <v>#VALUE!</v>
      </c>
      <c r="E260" s="85" t="e">
        <f aca="false">+Скупштина!E260+Sheet1!E260+'Скупштина 160'!E260+'Скупштина -160'!E260+Председник!E260+Веће!E260+ПА!E260+Projekat!E260+Sheet2!E260+'Projekat izbori'!E260+Uputstvo!E260</f>
        <v>#VALUE!</v>
      </c>
      <c r="F260" s="137" t="e">
        <f aca="false">+Скупштина!F260+Sheet1!F260+'Скупштина 160'!F260+'Скупштина -160'!F260+Председник!F260+Веће!F260+ПА!F260+Projekat!F260+Sheet2!F260+'Projekat izbori'!F260+Uputstvo!F260</f>
        <v>#VALUE!</v>
      </c>
      <c r="G260" s="85" t="n">
        <f aca="false">+Скупштина!G260+Sheet1!G260+'Скупштина 160'!G260+'Скупштина -160'!G260+Председник!G260+Веће!G260+ПА!G260+Projekat!G260+Sheet2!G260+'Projekat izbori'!G260+Uputstvo!G260</f>
        <v>0</v>
      </c>
      <c r="H260" s="86" t="n">
        <f aca="false">+Скупштина!H260+Sheet1!H260+'Скупштина 160'!H260+'Скупштина -160'!H260+Председник!H260+Веће!H260+ПА!H260+Projekat!H260+Sheet2!H260+'Projekat izbori'!H260+Uputstvo!H260</f>
        <v>0</v>
      </c>
      <c r="I260" s="87" t="n">
        <f aca="false">+Скупштина!I260+Sheet1!I260+'Скупштина 160'!I260+'Скупштина -160'!I260+Председник!I260+Веће!I260+ПА!I260+Projekat!I260+Sheet2!I260+'Projekat izbori'!I260+Uputstvo!I260</f>
        <v>0</v>
      </c>
      <c r="J260" s="137" t="n">
        <f aca="false">+Скупштина!J260+Sheet1!J260+'Скупштина 160'!J260+'Скупштина -160'!J260+Председник!J260+Веће!J260+ПА!J260+Projekat!J260+Sheet2!J260+'Projekat izbori'!J260+Uputstvo!J260</f>
        <v>0</v>
      </c>
      <c r="K260" s="85" t="n">
        <f aca="false">+Скупштина!K260+Sheet1!K260+'Скупштина 160'!K260+'Скупштина -160'!K260+Председник!K260+Веће!K260+ПА!K260+Projekat!K260+Sheet2!K260+'Projekat izbori'!K260+Uputstvo!K260</f>
        <v>0</v>
      </c>
      <c r="L260" s="137" t="n">
        <f aca="false">+Скупштина!L260+Sheet1!L260+'Скупштина 160'!L260+'Скупштина -160'!L260+Председник!L260+Веће!L260+ПА!L260+Projekat!L260+Sheet2!L260+'Projekat izbori'!L260+Uputstvo!L260</f>
        <v>0</v>
      </c>
      <c r="M260" s="85" t="n">
        <f aca="false">+Скупштина!M260+Sheet1!M260+'Скупштина 160'!M260+'Скупштина -160'!M260+Председник!M260+Веће!M260+ПА!M260+Projekat!M260+Sheet2!M260+'Projekat izbori'!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2</v>
      </c>
      <c r="D261" s="137" t="e">
        <f aca="false">+Скупштина!D261+Sheet1!D261+'Скупштина 160'!D261+'Скупштина -160'!D261+Председник!D261+Веће!D261+ПА!D261+Projekat!D261+Sheet2!D261+'Projekat izbori'!D261+Uputstvo!D261</f>
        <v>#VALUE!</v>
      </c>
      <c r="E261" s="85" t="e">
        <f aca="false">+Скупштина!E261+Sheet1!E261+'Скупштина 160'!E261+'Скупштина -160'!E261+Председник!E261+Веће!E261+ПА!E261+Projekat!E261+Sheet2!E261+'Projekat izbori'!E261+Uputstvo!E261</f>
        <v>#VALUE!</v>
      </c>
      <c r="F261" s="137" t="e">
        <f aca="false">+Скупштина!F261+Sheet1!F261+'Скупштина 160'!F261+'Скупштина -160'!F261+Председник!F261+Веће!F261+ПА!F261+Projekat!F261+Sheet2!F261+'Projekat izbori'!F261+Uputstvo!F261</f>
        <v>#VALUE!</v>
      </c>
      <c r="G261" s="85" t="n">
        <f aca="false">+Скупштина!G261+Sheet1!G261+'Скупштина 160'!G261+'Скупштина -160'!G261+Председник!G261+Веће!G261+ПА!G261+Projekat!G261+Sheet2!G261+'Projekat izbori'!G261+Uputstvo!G261</f>
        <v>0</v>
      </c>
      <c r="H261" s="86" t="n">
        <f aca="false">+Скупштина!H261+Sheet1!H261+'Скупштина 160'!H261+'Скупштина -160'!H261+Председник!H261+Веће!H261+ПА!H261+Projekat!H261+Sheet2!H261+'Projekat izbori'!H261+Uputstvo!H261</f>
        <v>0</v>
      </c>
      <c r="I261" s="87" t="n">
        <f aca="false">+Скупштина!I261+Sheet1!I261+'Скупштина 160'!I261+'Скупштина -160'!I261+Председник!I261+Веће!I261+ПА!I261+Projekat!I261+Sheet2!I261+'Projekat izbori'!I261+Uputstvo!I261</f>
        <v>0</v>
      </c>
      <c r="J261" s="137" t="n">
        <f aca="false">+Скупштина!J261+Sheet1!J261+'Скупштина 160'!J261+'Скупштина -160'!J261+Председник!J261+Веће!J261+ПА!J261+Projekat!J261+Sheet2!J261+'Projekat izbori'!J261+Uputstvo!J261</f>
        <v>0</v>
      </c>
      <c r="K261" s="85" t="n">
        <f aca="false">+Скупштина!K261+Sheet1!K261+'Скупштина 160'!K261+'Скупштина -160'!K261+Председник!K261+Веће!K261+ПА!K261+Projekat!K261+Sheet2!K261+'Projekat izbori'!K261+Uputstvo!K261</f>
        <v>0</v>
      </c>
      <c r="L261" s="137" t="n">
        <f aca="false">+Скупштина!L261+Sheet1!L261+'Скупштина 160'!L261+'Скупштина -160'!L261+Председник!L261+Веће!L261+ПА!L261+Projekat!L261+Sheet2!L261+'Projekat izbori'!L261+Uputstvo!L261</f>
        <v>0</v>
      </c>
      <c r="M261" s="85" t="n">
        <f aca="false">+Скупштина!M261+Sheet1!M261+'Скупштина 160'!M261+'Скупштина -160'!M261+Председник!M261+Веће!M261+ПА!M261+Projekat!M261+Sheet2!M261+'Projekat izbori'!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3</v>
      </c>
      <c r="D262" s="137" t="e">
        <f aca="false">+Скупштина!D262+Sheet1!D262+'Скупштина 160'!D262+'Скупштина -160'!D262+Председник!D262+Веће!D262+ПА!D262+Projekat!D262+Sheet2!D262+'Projekat izbori'!D262+Uputstvo!D262</f>
        <v>#VALUE!</v>
      </c>
      <c r="E262" s="85" t="e">
        <f aca="false">+Скупштина!E262+Sheet1!E262+'Скупштина 160'!E262+'Скупштина -160'!E262+Председник!E262+Веће!E262+ПА!E262+Projekat!E262+Sheet2!E262+'Projekat izbori'!E262+Uputstvo!E262</f>
        <v>#VALUE!</v>
      </c>
      <c r="F262" s="137" t="n">
        <f aca="false">+Скупштина!F262+Sheet1!F262+'Скупштина 160'!F262+'Скупштина -160'!F262+Председник!F262+Веће!F262+ПА!F262+Projekat!F262+Sheet2!F262+'Projekat izbori'!F262+Uputstvo!F262</f>
        <v>0</v>
      </c>
      <c r="G262" s="85" t="n">
        <f aca="false">+Скупштина!G262+Sheet1!G262+'Скупштина 160'!G262+'Скупштина -160'!G262+Председник!G262+Веће!G262+ПА!G262+Projekat!G262+Sheet2!G262+'Projekat izbori'!G262+Uputstvo!G262</f>
        <v>0</v>
      </c>
      <c r="H262" s="86" t="n">
        <f aca="false">+Скупштина!H262+Sheet1!H262+'Скупштина 160'!H262+'Скупштина -160'!H262+Председник!H262+Веће!H262+ПА!H262+Projekat!H262+Sheet2!H262+'Projekat izbori'!H262+Uputstvo!H262</f>
        <v>0</v>
      </c>
      <c r="I262" s="87" t="n">
        <f aca="false">+Скупштина!I262+Sheet1!I262+'Скупштина 160'!I262+'Скупштина -160'!I262+Председник!I262+Веће!I262+ПА!I262+Projekat!I262+Sheet2!I262+'Projekat izbori'!I262+Uputstvo!I262</f>
        <v>0</v>
      </c>
      <c r="J262" s="137" t="n">
        <f aca="false">+Скупштина!J262+Sheet1!J262+'Скупштина 160'!J262+'Скупштина -160'!J262+Председник!J262+Веће!J262+ПА!J262+Projekat!J262+Sheet2!J262+'Projekat izbori'!J262+Uputstvo!J262</f>
        <v>0</v>
      </c>
      <c r="K262" s="85" t="n">
        <f aca="false">+Скупштина!K262+Sheet1!K262+'Скупштина 160'!K262+'Скупштина -160'!K262+Председник!K262+Веће!K262+ПА!K262+Projekat!K262+Sheet2!K262+'Projekat izbori'!K262+Uputstvo!K262</f>
        <v>0</v>
      </c>
      <c r="L262" s="137" t="n">
        <f aca="false">+Скупштина!L262+Sheet1!L262+'Скупштина 160'!L262+'Скупштина -160'!L262+Председник!L262+Веће!L262+ПА!L262+Projekat!L262+Sheet2!L262+'Projekat izbori'!L262+Uputstvo!L262</f>
        <v>0</v>
      </c>
      <c r="M262" s="85" t="n">
        <f aca="false">+Скупштина!M262+Sheet1!M262+'Скупштина 160'!M262+'Скупштина -160'!M262+Председник!M262+Веће!M262+ПА!M262+Projekat!M262+Sheet2!M262+'Projekat izbori'!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4</v>
      </c>
      <c r="D263" s="92" t="e">
        <f aca="false">+Скупштина!D263+Sheet1!D263+'Скупштина 160'!D263+'Скупштина -160'!D263+Председник!D263+Веће!D263+ПА!D263+Projekat!D263+Sheet2!D263+'Projekat izbori'!D263+Uputstvo!D263</f>
        <v>#VALUE!</v>
      </c>
      <c r="E263" s="78" t="e">
        <f aca="false">+Скупштина!E263+Sheet1!E263+'Скупштина 160'!E263+'Скупштина -160'!E263+Председник!E263+Веће!E263+ПА!E263+Projekat!E263+Sheet2!E263+'Projekat izbori'!E263+Uputstvo!E263</f>
        <v>#VALUE!</v>
      </c>
      <c r="F263" s="92" t="n">
        <f aca="false">+Скупштина!F263+Sheet1!F263+'Скупштина 160'!F263+'Скупштина -160'!F263+Председник!F263+Веће!F263+ПА!F263+Projekat!F263+Sheet2!F263+'Projekat izbori'!F263+Uputstvo!F263</f>
        <v>0</v>
      </c>
      <c r="G263" s="78" t="n">
        <f aca="false">+Скупштина!G263+Sheet1!G263+'Скупштина 160'!G263+'Скупштина -160'!G263+Председник!G263+Веће!G263+ПА!G263+Projekat!G263+Sheet2!G263+'Projekat izbori'!G263+Uputstvo!G263</f>
        <v>0</v>
      </c>
      <c r="H263" s="77" t="n">
        <f aca="false">+Скупштина!H263+Sheet1!H263+'Скупштина 160'!H263+'Скупштина -160'!H263+Председник!H263+Веће!H263+ПА!H263+Projekat!H263+Sheet2!H263+'Projekat izbori'!H263+Uputstvo!H263</f>
        <v>0</v>
      </c>
      <c r="I263" s="78" t="n">
        <f aca="false">+Скупштина!I263+Sheet1!I263+'Скупштина 160'!I263+'Скупштина -160'!I263+Председник!I263+Веће!I263+ПА!I263+Projekat!I263+Sheet2!I263+'Projekat izbori'!I263+Uputstvo!I263</f>
        <v>0</v>
      </c>
      <c r="J263" s="92" t="n">
        <f aca="false">+Скупштина!J263+Sheet1!J263+'Скупштина 160'!J263+'Скупштина -160'!J263+Председник!J263+Веће!J263+ПА!J263+Projekat!J263+Sheet2!J263+'Projekat izbori'!J263+Uputstvo!J263</f>
        <v>0</v>
      </c>
      <c r="K263" s="78" t="n">
        <f aca="false">+Скупштина!K263+Sheet1!K263+'Скупштина 160'!K263+'Скупштина -160'!K263+Председник!K263+Веће!K263+ПА!K263+Projekat!K263+Sheet2!K263+'Projekat izbori'!K263+Uputstvo!K263</f>
        <v>0</v>
      </c>
      <c r="L263" s="92" t="n">
        <f aca="false">+Скупштина!L263+Sheet1!L263+'Скупштина 160'!L263+'Скупштина -160'!L263+Председник!L263+Веће!L263+ПА!L263+Projekat!L263+Sheet2!L263+'Projekat izbori'!L263+Uputstvo!L263</f>
        <v>0</v>
      </c>
      <c r="M263" s="78" t="n">
        <f aca="false">+Скупштина!M263+Sheet1!M263+'Скупштина 160'!M263+'Скупштина -160'!M263+Председник!M263+Веће!M263+ПА!M263+Projekat!M263+Sheet2!M263+'Projekat izbori'!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65</v>
      </c>
      <c r="D264" s="137" t="e">
        <f aca="false">+Скупштина!D264+Sheet1!D264+'Скупштина 160'!D264+'Скупштина -160'!D264+Председник!D264+Веће!D264+ПА!D264+Projekat!D264+Sheet2!D264+'Projekat izbori'!D264+Uputstvo!D264</f>
        <v>#VALUE!</v>
      </c>
      <c r="E264" s="85" t="n">
        <f aca="false">+Скупштина!E264+Sheet1!E264+'Скупштина 160'!E264+'Скупштина -160'!E264+Председник!E264+Веће!E264+ПА!E264+Projekat!E264+Sheet2!E264+'Projekat izbori'!E264+Uputstvo!E264</f>
        <v>0</v>
      </c>
      <c r="F264" s="137" t="n">
        <f aca="false">+Скупштина!F264+Sheet1!F264+'Скупштина 160'!F264+'Скупштина -160'!F264+Председник!F264+Веће!F264+ПА!F264+Projekat!F264+Sheet2!F264+'Projekat izbori'!F264+Uputstvo!F264</f>
        <v>0</v>
      </c>
      <c r="G264" s="85" t="n">
        <f aca="false">+Скупштина!G264+Sheet1!G264+'Скупштина 160'!G264+'Скупштина -160'!G264+Председник!G264+Веће!G264+ПА!G264+Projekat!G264+Sheet2!G264+'Projekat izbori'!G264+Uputstvo!G264</f>
        <v>0</v>
      </c>
      <c r="H264" s="86" t="n">
        <f aca="false">+Скупштина!H264+Sheet1!H264+'Скупштина 160'!H264+'Скупштина -160'!H264+Председник!H264+Веће!H264+ПА!H264+Projekat!H264+Sheet2!H264+'Projekat izbori'!H264+Uputstvo!H264</f>
        <v>0</v>
      </c>
      <c r="I264" s="87" t="n">
        <f aca="false">+Скупштина!I264+Sheet1!I264+'Скупштина 160'!I264+'Скупштина -160'!I264+Председник!I264+Веће!I264+ПА!I264+Projekat!I264+Sheet2!I264+'Projekat izbori'!I264+Uputstvo!I264</f>
        <v>0</v>
      </c>
      <c r="J264" s="137" t="n">
        <f aca="false">+Скупштина!J264+Sheet1!J264+'Скупштина 160'!J264+'Скупштина -160'!J264+Председник!J264+Веће!J264+ПА!J264+Projekat!J264+Sheet2!J264+'Projekat izbori'!J264+Uputstvo!J264</f>
        <v>0</v>
      </c>
      <c r="K264" s="85" t="n">
        <f aca="false">+Скупштина!K264+Sheet1!K264+'Скупштина 160'!K264+'Скупштина -160'!K264+Председник!K264+Веће!K264+ПА!K264+Projekat!K264+Sheet2!K264+'Projekat izbori'!K264+Uputstvo!K264</f>
        <v>0</v>
      </c>
      <c r="L264" s="137" t="n">
        <f aca="false">+Скупштина!L264+Sheet1!L264+'Скупштина 160'!L264+'Скупштина -160'!L264+Председник!L264+Веће!L264+ПА!L264+Projekat!L264+Sheet2!L264+'Projekat izbori'!L264+Uputstvo!L264</f>
        <v>0</v>
      </c>
      <c r="M264" s="85" t="n">
        <f aca="false">+Скупштина!M264+Sheet1!M264+'Скупштина 160'!M264+'Скупштина -160'!M264+Председник!M264+Веће!M264+ПА!M264+Projekat!M264+Sheet2!M264+'Projekat izbori'!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66</v>
      </c>
      <c r="D265" s="92" t="e">
        <f aca="false">+Скупштина!D265+Sheet1!D265+'Скупштина 160'!D265+'Скупштина -160'!D265+Председник!D265+Веће!D265+ПА!D265+Projekat!D265+Sheet2!D265+'Projekat izbori'!D265+Uputstvo!D265</f>
        <v>#VALUE!</v>
      </c>
      <c r="E265" s="78" t="e">
        <f aca="false">+Скупштина!E265+Sheet1!E265+'Скупштина 160'!E265+'Скупштина -160'!E265+Председник!E265+Веће!E265+ПА!E265+Projekat!E265+Sheet2!E265+'Projekat izbori'!E265+Uputstvo!E265</f>
        <v>#VALUE!</v>
      </c>
      <c r="F265" s="92" t="n">
        <f aca="false">+Скупштина!F265+Sheet1!F265+'Скупштина 160'!F265+'Скупштина -160'!F265+Председник!F265+Веће!F265+ПА!F265+Projekat!F265+Sheet2!F265+'Projekat izbori'!F265+Uputstvo!F265</f>
        <v>0</v>
      </c>
      <c r="G265" s="78" t="n">
        <f aca="false">+Скупштина!G265+Sheet1!G265+'Скупштина 160'!G265+'Скупштина -160'!G265+Председник!G265+Веће!G265+ПА!G265+Projekat!G265+Sheet2!G265+'Projekat izbori'!G265+Uputstvo!G265</f>
        <v>0</v>
      </c>
      <c r="H265" s="77" t="n">
        <f aca="false">+Скупштина!H265+Sheet1!H265+'Скупштина 160'!H265+'Скупштина -160'!H265+Председник!H265+Веће!H265+ПА!H265+Projekat!H265+Sheet2!H265+'Projekat izbori'!H265+Uputstvo!H265</f>
        <v>0</v>
      </c>
      <c r="I265" s="78" t="n">
        <f aca="false">+Скупштина!I265+Sheet1!I265+'Скупштина 160'!I265+'Скупштина -160'!I265+Председник!I265+Веће!I265+ПА!I265+Projekat!I265+Sheet2!I265+'Projekat izbori'!I265+Uputstvo!I265</f>
        <v>0</v>
      </c>
      <c r="J265" s="92" t="n">
        <f aca="false">+Скупштина!J265+Sheet1!J265+'Скупштина 160'!J265+'Скупштина -160'!J265+Председник!J265+Веће!J265+ПА!J265+Projekat!J265+Sheet2!J265+'Projekat izbori'!J265+Uputstvo!J265</f>
        <v>0</v>
      </c>
      <c r="K265" s="78" t="n">
        <f aca="false">+Скупштина!K265+Sheet1!K265+'Скупштина 160'!K265+'Скупштина -160'!K265+Председник!K265+Веће!K265+ПА!K265+Projekat!K265+Sheet2!K265+'Projekat izbori'!K265+Uputstvo!K265</f>
        <v>0</v>
      </c>
      <c r="L265" s="92" t="n">
        <f aca="false">+Скупштина!L265+Sheet1!L265+'Скупштина 160'!L265+'Скупштина -160'!L265+Председник!L265+Веће!L265+ПА!L265+Projekat!L265+Sheet2!L265+'Projekat izbori'!L265+Uputstvo!L265</f>
        <v>0</v>
      </c>
      <c r="M265" s="78" t="n">
        <f aca="false">+Скупштина!M265+Sheet1!M265+'Скупштина 160'!M265+'Скупштина -160'!M265+Председник!M265+Веће!M265+ПА!M265+Projekat!M265+Sheet2!M265+'Projekat izbori'!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67</v>
      </c>
      <c r="D266" s="137" t="e">
        <f aca="false">+Скупштина!D266+Sheet1!D266+'Скупштина 160'!D266+'Скупштина -160'!D266+Председник!D266+Веће!D266+ПА!D266+Projekat!D266+Sheet2!D266+'Projekat izbori'!D266+Uputstvo!D266</f>
        <v>#VALUE!</v>
      </c>
      <c r="E266" s="85" t="e">
        <f aca="false">+Скупштина!E266+Sheet1!E266+'Скупштина 160'!E266+'Скупштина -160'!E266+Председник!E266+Веће!E266+ПА!E266+Projekat!E266+Sheet2!E266+'Projekat izbori'!E266+Uputstvo!E266</f>
        <v>#VALUE!</v>
      </c>
      <c r="F266" s="137" t="e">
        <f aca="false">+Скупштина!F266+Sheet1!F266+'Скупштина 160'!F266+'Скупштина -160'!F266+Председник!F266+Веће!F266+ПА!F266+Projekat!F266+Sheet2!F266+'Projekat izbori'!F266+Uputstvo!F266</f>
        <v>#VALUE!</v>
      </c>
      <c r="G266" s="85" t="n">
        <f aca="false">+Скупштина!G266+Sheet1!G266+'Скупштина 160'!G266+'Скупштина -160'!G266+Председник!G266+Веће!G266+ПА!G266+Projekat!G266+Sheet2!G266+'Projekat izbori'!G266+Uputstvo!G266</f>
        <v>0</v>
      </c>
      <c r="H266" s="86" t="n">
        <f aca="false">+Скупштина!H266+Sheet1!H266+'Скупштина 160'!H266+'Скупштина -160'!H266+Председник!H266+Веће!H266+ПА!H266+Projekat!H266+Sheet2!H266+'Projekat izbori'!H266+Uputstvo!H266</f>
        <v>0</v>
      </c>
      <c r="I266" s="87" t="n">
        <f aca="false">+Скупштина!I266+Sheet1!I266+'Скупштина 160'!I266+'Скупштина -160'!I266+Председник!I266+Веће!I266+ПА!I266+Projekat!I266+Sheet2!I266+'Projekat izbori'!I266+Uputstvo!I266</f>
        <v>0</v>
      </c>
      <c r="J266" s="137" t="n">
        <f aca="false">+Скупштина!J266+Sheet1!J266+'Скупштина 160'!J266+'Скупштина -160'!J266+Председник!J266+Веће!J266+ПА!J266+Projekat!J266+Sheet2!J266+'Projekat izbori'!J266+Uputstvo!J266</f>
        <v>0</v>
      </c>
      <c r="K266" s="85" t="n">
        <f aca="false">+Скупштина!K266+Sheet1!K266+'Скупштина 160'!K266+'Скупштина -160'!K266+Председник!K266+Веће!K266+ПА!K266+Projekat!K266+Sheet2!K266+'Projekat izbori'!K266+Uputstvo!K266</f>
        <v>0</v>
      </c>
      <c r="L266" s="137" t="n">
        <f aca="false">+Скупштина!L266+Sheet1!L266+'Скупштина 160'!L266+'Скупштина -160'!L266+Председник!L266+Веће!L266+ПА!L266+Projekat!L266+Sheet2!L266+'Projekat izbori'!L266+Uputstvo!L266</f>
        <v>0</v>
      </c>
      <c r="M266" s="85" t="n">
        <f aca="false">+Скупштина!M266+Sheet1!M266+'Скупштина 160'!M266+'Скупштина -160'!M266+Председник!M266+Веће!M266+ПА!M266+Projekat!M266+Sheet2!M266+'Projekat izbori'!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68</v>
      </c>
      <c r="D267" s="92" t="e">
        <f aca="false">+Скупштина!D267+Sheet1!D267+'Скупштина 160'!D267+'Скупштина -160'!D267+Председник!D267+Веће!D267+ПА!D267+Projekat!D267+Sheet2!D267+'Projekat izbori'!D267+Uputstvo!D267</f>
        <v>#VALUE!</v>
      </c>
      <c r="E267" s="78" t="e">
        <f aca="false">+Скупштина!E267+Sheet1!E267+'Скупштина 160'!E267+'Скупштина -160'!E267+Председник!E267+Веће!E267+ПА!E267+Projekat!E267+Sheet2!E267+'Projekat izbori'!E267+Uputstvo!E267</f>
        <v>#VALUE!</v>
      </c>
      <c r="F267" s="92" t="e">
        <f aca="false">+Скупштина!F267+Sheet1!F267+'Скупштина 160'!F267+'Скупштина -160'!F267+Председник!F267+Веће!F267+ПА!F267+Projekat!F267+Sheet2!F267+'Projekat izbori'!F267+Uputstvo!F267</f>
        <v>#VALUE!</v>
      </c>
      <c r="G267" s="78" t="n">
        <f aca="false">+Скупштина!G267+Sheet1!G267+'Скупштина 160'!G267+'Скупштина -160'!G267+Председник!G267+Веће!G267+ПА!G267+Projekat!G267+Sheet2!G267+'Projekat izbori'!G267+Uputstvo!G267</f>
        <v>0</v>
      </c>
      <c r="H267" s="77" t="n">
        <f aca="false">+Скупштина!H267+Sheet1!H267+'Скупштина 160'!H267+'Скупштина -160'!H267+Председник!H267+Веће!H267+ПА!H267+Projekat!H267+Sheet2!H267+'Projekat izbori'!H267+Uputstvo!H267</f>
        <v>0</v>
      </c>
      <c r="I267" s="78" t="n">
        <f aca="false">+Скупштина!I267+Sheet1!I267+'Скупштина 160'!I267+'Скупштина -160'!I267+Председник!I267+Веће!I267+ПА!I267+Projekat!I267+Sheet2!I267+'Projekat izbori'!I267+Uputstvo!I267</f>
        <v>0</v>
      </c>
      <c r="J267" s="92" t="n">
        <f aca="false">+Скупштина!J267+Sheet1!J267+'Скупштина 160'!J267+'Скупштина -160'!J267+Председник!J267+Веће!J267+ПА!J267+Projekat!J267+Sheet2!J267+'Projekat izbori'!J267+Uputstvo!J267</f>
        <v>0</v>
      </c>
      <c r="K267" s="78" t="n">
        <f aca="false">+Скупштина!K267+Sheet1!K267+'Скупштина 160'!K267+'Скупштина -160'!K267+Председник!K267+Веће!K267+ПА!K267+Projekat!K267+Sheet2!K267+'Projekat izbori'!K267+Uputstvo!K267</f>
        <v>0</v>
      </c>
      <c r="L267" s="92" t="n">
        <f aca="false">+Скупштина!L267+Sheet1!L267+'Скупштина 160'!L267+'Скупштина -160'!L267+Председник!L267+Веће!L267+ПА!L267+Projekat!L267+Sheet2!L267+'Projekat izbori'!L267+Uputstvo!L267</f>
        <v>0</v>
      </c>
      <c r="M267" s="78" t="n">
        <f aca="false">+Скупштина!M267+Sheet1!M267+'Скупштина 160'!M267+'Скупштина -160'!M267+Председник!M267+Веће!M267+ПА!M267+Projekat!M267+Sheet2!M267+'Projekat izbori'!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69</v>
      </c>
      <c r="D268" s="137" t="e">
        <f aca="false">+Скупштина!D268+Sheet1!D268+'Скупштина 160'!D268+'Скупштина -160'!D268+Председник!D268+Веће!D268+ПА!D268+Projekat!D268+Sheet2!D268+'Projekat izbori'!D268+Uputstvo!D268</f>
        <v>#VALUE!</v>
      </c>
      <c r="E268" s="85" t="e">
        <f aca="false">+Скупштина!E268+Sheet1!E268+'Скупштина 160'!E268+'Скупштина -160'!E268+Председник!E268+Веће!E268+ПА!E268+Projekat!E268+Sheet2!E268+'Projekat izbori'!E268+Uputstvo!E268</f>
        <v>#VALUE!</v>
      </c>
      <c r="F268" s="137" t="n">
        <f aca="false">+Скупштина!F268+Sheet1!F268+'Скупштина 160'!F268+'Скупштина -160'!F268+Председник!F268+Веће!F268+ПА!F268+Projekat!F268+Sheet2!F268+'Projekat izbori'!F268+Uputstvo!F268</f>
        <v>0</v>
      </c>
      <c r="G268" s="85" t="n">
        <f aca="false">+Скупштина!G268+Sheet1!G268+'Скупштина 160'!G268+'Скупштина -160'!G268+Председник!G268+Веће!G268+ПА!G268+Projekat!G268+Sheet2!G268+'Projekat izbori'!G268+Uputstvo!G268</f>
        <v>0</v>
      </c>
      <c r="H268" s="86" t="n">
        <f aca="false">+Скупштина!H268+Sheet1!H268+'Скупштина 160'!H268+'Скупштина -160'!H268+Председник!H268+Веће!H268+ПА!H268+Projekat!H268+Sheet2!H268+'Projekat izbori'!H268+Uputstvo!H268</f>
        <v>0</v>
      </c>
      <c r="I268" s="87" t="n">
        <f aca="false">+Скупштина!I268+Sheet1!I268+'Скупштина 160'!I268+'Скупштина -160'!I268+Председник!I268+Веће!I268+ПА!I268+Projekat!I268+Sheet2!I268+'Projekat izbori'!I268+Uputstvo!I268</f>
        <v>0</v>
      </c>
      <c r="J268" s="137" t="n">
        <f aca="false">+Скупштина!J268+Sheet1!J268+'Скупштина 160'!J268+'Скупштина -160'!J268+Председник!J268+Веће!J268+ПА!J268+Projekat!J268+Sheet2!J268+'Projekat izbori'!J268+Uputstvo!J268</f>
        <v>0</v>
      </c>
      <c r="K268" s="85" t="n">
        <f aca="false">+Скупштина!K268+Sheet1!K268+'Скупштина 160'!K268+'Скупштина -160'!K268+Председник!K268+Веће!K268+ПА!K268+Projekat!K268+Sheet2!K268+'Projekat izbori'!K268+Uputstvo!K268</f>
        <v>0</v>
      </c>
      <c r="L268" s="137" t="n">
        <f aca="false">+Скупштина!L268+Sheet1!L268+'Скупштина 160'!L268+'Скупштина -160'!L268+Председник!L268+Веће!L268+ПА!L268+Projekat!L268+Sheet2!L268+'Projekat izbori'!L268+Uputstvo!L268</f>
        <v>0</v>
      </c>
      <c r="M268" s="85" t="n">
        <f aca="false">+Скупштина!M268+Sheet1!M268+'Скупштина 160'!M268+'Скупштина -160'!M268+Председник!M268+Веће!M268+ПА!M268+Projekat!M268+Sheet2!M268+'Projekat izbori'!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0</v>
      </c>
      <c r="D269" s="137" t="e">
        <f aca="false">+Скупштина!D269+Sheet1!D269+'Скупштина 160'!D269+'Скупштина -160'!D269+Председник!D269+Веће!D269+ПА!D269+Projekat!D269+Sheet2!D269+'Projekat izbori'!D269+Uputstvo!D269</f>
        <v>#VALUE!</v>
      </c>
      <c r="E269" s="85" t="e">
        <f aca="false">+Скупштина!E269+Sheet1!E269+'Скупштина 160'!E269+'Скупштина -160'!E269+Председник!E269+Веће!E269+ПА!E269+Projekat!E269+Sheet2!E269+'Projekat izbori'!E269+Uputstvo!E269</f>
        <v>#VALUE!</v>
      </c>
      <c r="F269" s="137" t="e">
        <f aca="false">+Скупштина!F269+Sheet1!F269+'Скупштина 160'!F269+'Скупштина -160'!F269+Председник!F269+Веће!F269+ПА!F269+Projekat!F269+Sheet2!F269+'Projekat izbori'!F269+Uputstvo!F269</f>
        <v>#VALUE!</v>
      </c>
      <c r="G269" s="85" t="e">
        <f aca="false">+Скупштина!G269+Sheet1!G269+'Скупштина 160'!G269+'Скупштина -160'!G269+Председник!G269+Веће!G269+ПА!G269+Projekat!G269+Sheet2!G269+'Projekat izbori'!G269+Uputstvo!G269</f>
        <v>#VALUE!</v>
      </c>
      <c r="H269" s="86" t="n">
        <f aca="false">+Скупштина!H269+Sheet1!H269+'Скупштина 160'!H269+'Скупштина -160'!H269+Председник!H269+Веће!H269+ПА!H269+Projekat!H269+Sheet2!H269+'Projekat izbori'!H269+Uputstvo!H269</f>
        <v>0</v>
      </c>
      <c r="I269" s="87" t="n">
        <f aca="false">+Скупштина!I269+Sheet1!I269+'Скупштина 160'!I269+'Скупштина -160'!I269+Председник!I269+Веће!I269+ПА!I269+Projekat!I269+Sheet2!I269+'Projekat izbori'!I269+Uputstvo!I269</f>
        <v>0</v>
      </c>
      <c r="J269" s="137" t="n">
        <f aca="false">+Скупштина!J269+Sheet1!J269+'Скупштина 160'!J269+'Скупштина -160'!J269+Председник!J269+Веће!J269+ПА!J269+Projekat!J269+Sheet2!J269+'Projekat izbori'!J269+Uputstvo!J269</f>
        <v>0</v>
      </c>
      <c r="K269" s="85" t="n">
        <f aca="false">+Скупштина!K269+Sheet1!K269+'Скупштина 160'!K269+'Скупштина -160'!K269+Председник!K269+Веће!K269+ПА!K269+Projekat!K269+Sheet2!K269+'Projekat izbori'!K269+Uputstvo!K269</f>
        <v>0</v>
      </c>
      <c r="L269" s="137" t="n">
        <f aca="false">+Скупштина!L269+Sheet1!L269+'Скупштина 160'!L269+'Скупштина -160'!L269+Председник!L269+Веће!L269+ПА!L269+Projekat!L269+Sheet2!L269+'Projekat izbori'!L269+Uputstvo!L269</f>
        <v>0</v>
      </c>
      <c r="M269" s="85" t="n">
        <f aca="false">+Скупштина!M269+Sheet1!M269+'Скупштина 160'!M269+'Скупштина -160'!M269+Председник!M269+Веће!M269+ПА!M269+Projekat!M269+Sheet2!M269+'Projekat izbori'!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1</v>
      </c>
      <c r="D270" s="137" t="e">
        <f aca="false">+Скупштина!D270+Sheet1!D270+'Скупштина 160'!D270+'Скупштина -160'!D270+Председник!D270+Веће!D270+ПА!D270+Projekat!D270+Sheet2!D270+'Projekat izbori'!D270+Uputstvo!D270</f>
        <v>#VALUE!</v>
      </c>
      <c r="E270" s="85" t="e">
        <f aca="false">+Скупштина!E270+Sheet1!E270+'Скупштина 160'!E270+'Скупштина -160'!E270+Председник!E270+Веће!E270+ПА!E270+Projekat!E270+Sheet2!E270+'Projekat izbori'!E270+Uputstvo!E270</f>
        <v>#VALUE!</v>
      </c>
      <c r="F270" s="137" t="e">
        <f aca="false">+Скупштина!F270+Sheet1!F270+'Скупштина 160'!F270+'Скупштина -160'!F270+Председник!F270+Веће!F270+ПА!F270+Projekat!F270+Sheet2!F270+'Projekat izbori'!F270+Uputstvo!F270</f>
        <v>#VALUE!</v>
      </c>
      <c r="G270" s="85" t="n">
        <f aca="false">+Скупштина!G270+Sheet1!G270+'Скупштина 160'!G270+'Скупштина -160'!G270+Председник!G270+Веће!G270+ПА!G270+Projekat!G270+Sheet2!G270+'Projekat izbori'!G270+Uputstvo!G270</f>
        <v>0</v>
      </c>
      <c r="H270" s="86" t="n">
        <f aca="false">+Скупштина!H270+Sheet1!H270+'Скупштина 160'!H270+'Скупштина -160'!H270+Председник!H270+Веће!H270+ПА!H270+Projekat!H270+Sheet2!H270+'Projekat izbori'!H270+Uputstvo!H270</f>
        <v>0</v>
      </c>
      <c r="I270" s="87" t="n">
        <f aca="false">+Скупштина!I270+Sheet1!I270+'Скупштина 160'!I270+'Скупштина -160'!I270+Председник!I270+Веће!I270+ПА!I270+Projekat!I270+Sheet2!I270+'Projekat izbori'!I270+Uputstvo!I270</f>
        <v>0</v>
      </c>
      <c r="J270" s="137" t="n">
        <f aca="false">+Скупштина!J270+Sheet1!J270+'Скупштина 160'!J270+'Скупштина -160'!J270+Председник!J270+Веће!J270+ПА!J270+Projekat!J270+Sheet2!J270+'Projekat izbori'!J270+Uputstvo!J270</f>
        <v>0</v>
      </c>
      <c r="K270" s="85" t="n">
        <f aca="false">+Скупштина!K270+Sheet1!K270+'Скупштина 160'!K270+'Скупштина -160'!K270+Председник!K270+Веће!K270+ПА!K270+Projekat!K270+Sheet2!K270+'Projekat izbori'!K270+Uputstvo!K270</f>
        <v>0</v>
      </c>
      <c r="L270" s="137" t="n">
        <f aca="false">+Скупштина!L270+Sheet1!L270+'Скупштина 160'!L270+'Скупштина -160'!L270+Председник!L270+Веће!L270+ПА!L270+Projekat!L270+Sheet2!L270+'Projekat izbori'!L270+Uputstvo!L270</f>
        <v>0</v>
      </c>
      <c r="M270" s="85" t="n">
        <f aca="false">+Скупштина!M270+Sheet1!M270+'Скупштина 160'!M270+'Скупштина -160'!M270+Председник!M270+Веће!M270+ПА!M270+Projekat!M270+Sheet2!M270+'Projekat izbori'!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2</v>
      </c>
      <c r="D271" s="92" t="e">
        <f aca="false">+Скупштина!D271+Sheet1!D271+'Скупштина 160'!D271+'Скупштина -160'!D271+Председник!D271+Веће!D271+ПА!D271+Projekat!D271+Sheet2!D271+'Projekat izbori'!D271+Uputstvo!D271</f>
        <v>#VALUE!</v>
      </c>
      <c r="E271" s="78" t="e">
        <f aca="false">+Скупштина!E271+Sheet1!E271+'Скупштина 160'!E271+'Скупштина -160'!E271+Председник!E271+Веће!E271+ПА!E271+Projekat!E271+Sheet2!E271+'Projekat izbori'!E271+Uputstvo!E271</f>
        <v>#VALUE!</v>
      </c>
      <c r="F271" s="92" t="n">
        <f aca="false">+Скупштина!F271+Sheet1!F271+'Скупштина 160'!F271+'Скупштина -160'!F271+Председник!F271+Веће!F271+ПА!F271+Projekat!F271+Sheet2!F271+'Projekat izbori'!F271+Uputstvo!F271</f>
        <v>0</v>
      </c>
      <c r="G271" s="78" t="n">
        <f aca="false">+Скупштина!G271+Sheet1!G271+'Скупштина 160'!G271+'Скупштина -160'!G271+Председник!G271+Веће!G271+ПА!G271+Projekat!G271+Sheet2!G271+'Projekat izbori'!G271+Uputstvo!G271</f>
        <v>0</v>
      </c>
      <c r="H271" s="77" t="n">
        <f aca="false">+Скупштина!H271+Sheet1!H271+'Скупштина 160'!H271+'Скупштина -160'!H271+Председник!H271+Веће!H271+ПА!H271+Projekat!H271+Sheet2!H271+'Projekat izbori'!H271+Uputstvo!H271</f>
        <v>0</v>
      </c>
      <c r="I271" s="78" t="n">
        <f aca="false">+Скупштина!I271+Sheet1!I271+'Скупштина 160'!I271+'Скупштина -160'!I271+Председник!I271+Веће!I271+ПА!I271+Projekat!I271+Sheet2!I271+'Projekat izbori'!I271+Uputstvo!I271</f>
        <v>0</v>
      </c>
      <c r="J271" s="92" t="n">
        <f aca="false">+Скупштина!J271+Sheet1!J271+'Скупштина 160'!J271+'Скупштина -160'!J271+Председник!J271+Веће!J271+ПА!J271+Projekat!J271+Sheet2!J271+'Projekat izbori'!J271+Uputstvo!J271</f>
        <v>0</v>
      </c>
      <c r="K271" s="78" t="n">
        <f aca="false">+Скупштина!K271+Sheet1!K271+'Скупштина 160'!K271+'Скупштина -160'!K271+Председник!K271+Веће!K271+ПА!K271+Projekat!K271+Sheet2!K271+'Projekat izbori'!K271+Uputstvo!K271</f>
        <v>0</v>
      </c>
      <c r="L271" s="92" t="n">
        <f aca="false">+Скупштина!L271+Sheet1!L271+'Скупштина 160'!L271+'Скупштина -160'!L271+Председник!L271+Веће!L271+ПА!L271+Projekat!L271+Sheet2!L271+'Projekat izbori'!L271+Uputstvo!L271</f>
        <v>0</v>
      </c>
      <c r="M271" s="78" t="n">
        <f aca="false">+Скупштина!M271+Sheet1!M271+'Скупштина 160'!M271+'Скупштина -160'!M271+Председник!M271+Веће!M271+ПА!M271+Projekat!M271+Sheet2!M271+'Projekat izbori'!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3</v>
      </c>
      <c r="D272" s="137" t="e">
        <f aca="false">+Скупштина!D272+Sheet1!D272+'Скупштина 160'!D272+'Скупштина -160'!D272+Председник!D272+Веће!D272+ПА!D272+Projekat!D272+Sheet2!D272+'Projekat izbori'!D272+Uputstvo!D272</f>
        <v>#VALUE!</v>
      </c>
      <c r="E272" s="85" t="e">
        <f aca="false">+Скупштина!E272+Sheet1!E272+'Скупштина 160'!E272+'Скупштина -160'!E272+Председник!E272+Веће!E272+ПА!E272+Projekat!E272+Sheet2!E272+'Projekat izbori'!E272+Uputstvo!E272</f>
        <v>#VALUE!</v>
      </c>
      <c r="F272" s="137" t="e">
        <f aca="false">+Скупштина!F272+Sheet1!F272+'Скупштина 160'!F272+'Скупштина -160'!F272+Председник!F272+Веће!F272+ПА!F272+Projekat!F272+Sheet2!F272+'Projekat izbori'!F272+Uputstvo!F272</f>
        <v>#VALUE!</v>
      </c>
      <c r="G272" s="85" t="e">
        <f aca="false">+Скупштина!G272+Sheet1!G272+'Скупштина 160'!G272+'Скупштина -160'!G272+Председник!G272+Веће!G272+ПА!G272+Projekat!G272+Sheet2!G272+'Projekat izbori'!G272+Uputstvo!G272</f>
        <v>#VALUE!</v>
      </c>
      <c r="H272" s="86" t="n">
        <f aca="false">+Скупштина!H272+Sheet1!H272+'Скупштина 160'!H272+'Скупштина -160'!H272+Председник!H272+Веће!H272+ПА!H272+Projekat!H272+Sheet2!H272+'Projekat izbori'!H272+Uputstvo!H272</f>
        <v>0</v>
      </c>
      <c r="I272" s="87" t="n">
        <f aca="false">+Скупштина!I272+Sheet1!I272+'Скупштина 160'!I272+'Скупштина -160'!I272+Председник!I272+Веће!I272+ПА!I272+Projekat!I272+Sheet2!I272+'Projekat izbori'!I272+Uputstvo!I272</f>
        <v>0</v>
      </c>
      <c r="J272" s="137" t="n">
        <f aca="false">+Скупштина!J272+Sheet1!J272+'Скупштина 160'!J272+'Скупштина -160'!J272+Председник!J272+Веће!J272+ПА!J272+Projekat!J272+Sheet2!J272+'Projekat izbori'!J272+Uputstvo!J272</f>
        <v>0</v>
      </c>
      <c r="K272" s="85" t="n">
        <f aca="false">+Скупштина!K272+Sheet1!K272+'Скупштина 160'!K272+'Скупштина -160'!K272+Председник!K272+Веће!K272+ПА!K272+Projekat!K272+Sheet2!K272+'Projekat izbori'!K272+Uputstvo!K272</f>
        <v>0</v>
      </c>
      <c r="L272" s="137" t="n">
        <f aca="false">+Скупштина!L272+Sheet1!L272+'Скупштина 160'!L272+'Скупштина -160'!L272+Председник!L272+Веће!L272+ПА!L272+Projekat!L272+Sheet2!L272+'Projekat izbori'!L272+Uputstvo!L272</f>
        <v>0</v>
      </c>
      <c r="M272" s="85" t="n">
        <f aca="false">+Скупштина!M272+Sheet1!M272+'Скупштина 160'!M272+'Скупштина -160'!M272+Председник!M272+Веће!M272+ПА!M272+Projekat!M272+Sheet2!M272+'Projekat izbori'!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4</v>
      </c>
      <c r="D273" s="92" t="e">
        <f aca="false">+Скупштина!D273+Sheet1!D273+'Скупштина 160'!D273+'Скупштина -160'!D273+Председник!D273+Веће!D273+ПА!D273+Projekat!D273+Sheet2!D273+'Projekat izbori'!D273+Uputstvo!D273</f>
        <v>#VALUE!</v>
      </c>
      <c r="E273" s="78" t="e">
        <f aca="false">+Скупштина!E273+Sheet1!E273+'Скупштина 160'!E273+'Скупштина -160'!E273+Председник!E273+Веће!E273+ПА!E273+Projekat!E273+Sheet2!E273+'Projekat izbori'!E273+Uputstvo!E273</f>
        <v>#VALUE!</v>
      </c>
      <c r="F273" s="92" t="e">
        <f aca="false">+Скупштина!F273+Sheet1!F273+'Скупштина 160'!F273+'Скупштина -160'!F273+Председник!F273+Веће!F273+ПА!F273+Projekat!F273+Sheet2!F273+'Projekat izbori'!F273+Uputstvo!F273</f>
        <v>#VALUE!</v>
      </c>
      <c r="G273" s="78" t="e">
        <f aca="false">+Скупштина!G273+Sheet1!G273+'Скупштина 160'!G273+'Скупштина -160'!G273+Председник!G273+Веће!G273+ПА!G273+Projekat!G273+Sheet2!G273+'Projekat izbori'!G273+Uputstvo!G273</f>
        <v>#VALUE!</v>
      </c>
      <c r="H273" s="77" t="n">
        <f aca="false">+Скупштина!H273+Sheet1!H273+'Скупштина 160'!H273+'Скупштина -160'!H273+Председник!H273+Веће!H273+ПА!H273+Projekat!H273+Sheet2!H273+'Projekat izbori'!H273+Uputstvo!H273</f>
        <v>0</v>
      </c>
      <c r="I273" s="78" t="n">
        <f aca="false">+Скупштина!I273+Sheet1!I273+'Скупштина 160'!I273+'Скупштина -160'!I273+Председник!I273+Веће!I273+ПА!I273+Projekat!I273+Sheet2!I273+'Projekat izbori'!I273+Uputstvo!I273</f>
        <v>0</v>
      </c>
      <c r="J273" s="92" t="n">
        <f aca="false">+Скупштина!J273+Sheet1!J273+'Скупштина 160'!J273+'Скупштина -160'!J273+Председник!J273+Веће!J273+ПА!J273+Projekat!J273+Sheet2!J273+'Projekat izbori'!J273+Uputstvo!J273</f>
        <v>0</v>
      </c>
      <c r="K273" s="78" t="n">
        <f aca="false">+Скупштина!K273+Sheet1!K273+'Скупштина 160'!K273+'Скупштина -160'!K273+Председник!K273+Веће!K273+ПА!K273+Projekat!K273+Sheet2!K273+'Projekat izbori'!K273+Uputstvo!K273</f>
        <v>0</v>
      </c>
      <c r="L273" s="92" t="n">
        <f aca="false">+Скупштина!L273+Sheet1!L273+'Скупштина 160'!L273+'Скупштина -160'!L273+Председник!L273+Веће!L273+ПА!L273+Projekat!L273+Sheet2!L273+'Projekat izbori'!L273+Uputstvo!L273</f>
        <v>0</v>
      </c>
      <c r="M273" s="78" t="n">
        <f aca="false">+Скупштина!M273+Sheet1!M273+'Скупштина 160'!M273+'Скупштина -160'!M273+Председник!M273+Веће!M273+ПА!M273+Projekat!M273+Sheet2!M273+'Projekat izbori'!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75</v>
      </c>
      <c r="D274" s="92" t="e">
        <f aca="false">+Скупштина!D274+Sheet1!D274+'Скупштина 160'!D274+'Скупштина -160'!D274+Председник!D274+Веће!D274+ПА!D274+Projekat!D274+Sheet2!D274+'Projekat izbori'!D274+Uputstvo!D274</f>
        <v>#VALUE!</v>
      </c>
      <c r="E274" s="78" t="e">
        <f aca="false">+Скупштина!E274+Sheet1!E274+'Скупштина 160'!E274+'Скупштина -160'!E274+Председник!E274+Веће!E274+ПА!E274+Projekat!E274+Sheet2!E274+'Projekat izbori'!E274+Uputstvo!E274</f>
        <v>#VALUE!</v>
      </c>
      <c r="F274" s="92" t="e">
        <f aca="false">+Скупштина!F274+Sheet1!F274+'Скупштина 160'!F274+'Скупштина -160'!F274+Председник!F274+Веће!F274+ПА!F274+Projekat!F274+Sheet2!F274+'Projekat izbori'!F274+Uputstvo!F274</f>
        <v>#VALUE!</v>
      </c>
      <c r="G274" s="78" t="n">
        <f aca="false">+Скупштина!G274+Sheet1!G274+'Скупштина 160'!G274+'Скупштина -160'!G274+Председник!G274+Веће!G274+ПА!G274+Projekat!G274+Sheet2!G274+'Projekat izbori'!G274+Uputstvo!G274</f>
        <v>0</v>
      </c>
      <c r="H274" s="77" t="n">
        <f aca="false">+Скупштина!H274+Sheet1!H274+'Скупштина 160'!H274+'Скупштина -160'!H274+Председник!H274+Веће!H274+ПА!H274+Projekat!H274+Sheet2!H274+'Projekat izbori'!H274+Uputstvo!H274</f>
        <v>0</v>
      </c>
      <c r="I274" s="78" t="n">
        <f aca="false">+Скупштина!I274+Sheet1!I274+'Скупштина 160'!I274+'Скупштина -160'!I274+Председник!I274+Веће!I274+ПА!I274+Projekat!I274+Sheet2!I274+'Projekat izbori'!I274+Uputstvo!I274</f>
        <v>0</v>
      </c>
      <c r="J274" s="92" t="n">
        <f aca="false">+Скупштина!J274+Sheet1!J274+'Скупштина 160'!J274+'Скупштина -160'!J274+Председник!J274+Веће!J274+ПА!J274+Projekat!J274+Sheet2!J274+'Projekat izbori'!J274+Uputstvo!J274</f>
        <v>0</v>
      </c>
      <c r="K274" s="78" t="n">
        <f aca="false">+Скупштина!K274+Sheet1!K274+'Скупштина 160'!K274+'Скупштина -160'!K274+Председник!K274+Веће!K274+ПА!K274+Projekat!K274+Sheet2!K274+'Projekat izbori'!K274+Uputstvo!K274</f>
        <v>0</v>
      </c>
      <c r="L274" s="92" t="n">
        <f aca="false">+Скупштина!L274+Sheet1!L274+'Скупштина 160'!L274+'Скупштина -160'!L274+Председник!L274+Веће!L274+ПА!L274+Projekat!L274+Sheet2!L274+'Projekat izbori'!L274+Uputstvo!L274</f>
        <v>0</v>
      </c>
      <c r="M274" s="78" t="n">
        <f aca="false">+Скупштина!M274+Sheet1!M274+'Скупштина 160'!M274+'Скупштина -160'!M274+Председник!M274+Веће!M274+ПА!M274+Projekat!M274+Sheet2!M274+'Projekat izbori'!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76</v>
      </c>
      <c r="D275" s="137" t="e">
        <f aca="false">+Скупштина!D275+Sheet1!D275+'Скупштина 160'!D275+'Скупштина -160'!D275+Председник!D275+Веће!D275+ПА!D275+Projekat!D275+Sheet2!D275+'Projekat izbori'!D275+Uputstvo!D275</f>
        <v>#VALUE!</v>
      </c>
      <c r="E275" s="85" t="n">
        <f aca="false">+Скупштина!E275+Sheet1!E275+'Скупштина 160'!E275+'Скупштина -160'!E275+Председник!E275+Веће!E275+ПА!E275+Projekat!E275+Sheet2!E275+'Projekat izbori'!E275+Uputstvo!E275</f>
        <v>0</v>
      </c>
      <c r="F275" s="137" t="n">
        <f aca="false">+Скупштина!F275+Sheet1!F275+'Скупштина 160'!F275+'Скупштина -160'!F275+Председник!F275+Веће!F275+ПА!F275+Projekat!F275+Sheet2!F275+'Projekat izbori'!F275+Uputstvo!F275</f>
        <v>0</v>
      </c>
      <c r="G275" s="85" t="n">
        <f aca="false">+Скупштина!G275+Sheet1!G275+'Скупштина 160'!G275+'Скупштина -160'!G275+Председник!G275+Веће!G275+ПА!G275+Projekat!G275+Sheet2!G275+'Projekat izbori'!G275+Uputstvo!G275</f>
        <v>0</v>
      </c>
      <c r="H275" s="86" t="n">
        <f aca="false">+Скупштина!H275+Sheet1!H275+'Скупштина 160'!H275+'Скупштина -160'!H275+Председник!H275+Веће!H275+ПА!H275+Projekat!H275+Sheet2!H275+'Projekat izbori'!H275+Uputstvo!H275</f>
        <v>0</v>
      </c>
      <c r="I275" s="87" t="n">
        <f aca="false">+Скупштина!I275+Sheet1!I275+'Скупштина 160'!I275+'Скупштина -160'!I275+Председник!I275+Веће!I275+ПА!I275+Projekat!I275+Sheet2!I275+'Projekat izbori'!I275+Uputstvo!I275</f>
        <v>0</v>
      </c>
      <c r="J275" s="137" t="n">
        <f aca="false">+Скупштина!J275+Sheet1!J275+'Скупштина 160'!J275+'Скупштина -160'!J275+Председник!J275+Веће!J275+ПА!J275+Projekat!J275+Sheet2!J275+'Projekat izbori'!J275+Uputstvo!J275</f>
        <v>0</v>
      </c>
      <c r="K275" s="85" t="n">
        <f aca="false">+Скупштина!K275+Sheet1!K275+'Скупштина 160'!K275+'Скупштина -160'!K275+Председник!K275+Веће!K275+ПА!K275+Projekat!K275+Sheet2!K275+'Projekat izbori'!K275+Uputstvo!K275</f>
        <v>0</v>
      </c>
      <c r="L275" s="137" t="n">
        <f aca="false">+Скупштина!L275+Sheet1!L275+'Скупштина 160'!L275+'Скупштина -160'!L275+Председник!L275+Веће!L275+ПА!L275+Projekat!L275+Sheet2!L275+'Projekat izbori'!L275+Uputstvo!L275</f>
        <v>0</v>
      </c>
      <c r="M275" s="85" t="n">
        <f aca="false">+Скупштина!M275+Sheet1!M275+'Скупштина 160'!M275+'Скупштина -160'!M275+Председник!M275+Веће!M275+ПА!M275+Projekat!M275+Sheet2!M275+'Projekat izbori'!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77</v>
      </c>
      <c r="D276" s="137" t="e">
        <f aca="false">+Скупштина!D276+Sheet1!D276+'Скупштина 160'!D276+'Скупштина -160'!D276+Председник!D276+Веће!D276+ПА!D276+Projekat!D276+Sheet2!D276+'Projekat izbori'!D276+Uputstvo!D276</f>
        <v>#VALUE!</v>
      </c>
      <c r="E276" s="85" t="e">
        <f aca="false">+Скупштина!E276+Sheet1!E276+'Скупштина 160'!E276+'Скупштина -160'!E276+Председник!E276+Веће!E276+ПА!E276+Projekat!E276+Sheet2!E276+'Projekat izbori'!E276+Uputstvo!E276</f>
        <v>#VALUE!</v>
      </c>
      <c r="F276" s="137" t="e">
        <f aca="false">+Скупштина!F276+Sheet1!F276+'Скупштина 160'!F276+'Скупштина -160'!F276+Председник!F276+Веће!F276+ПА!F276+Projekat!F276+Sheet2!F276+'Projekat izbori'!F276+Uputstvo!F276</f>
        <v>#VALUE!</v>
      </c>
      <c r="G276" s="85" t="n">
        <f aca="false">+Скупштина!G276+Sheet1!G276+'Скупштина 160'!G276+'Скупштина -160'!G276+Председник!G276+Веће!G276+ПА!G276+Projekat!G276+Sheet2!G276+'Projekat izbori'!G276+Uputstvo!G276</f>
        <v>0</v>
      </c>
      <c r="H276" s="86" t="n">
        <f aca="false">+Скупштина!H276+Sheet1!H276+'Скупштина 160'!H276+'Скупштина -160'!H276+Председник!H276+Веће!H276+ПА!H276+Projekat!H276+Sheet2!H276+'Projekat izbori'!H276+Uputstvo!H276</f>
        <v>0</v>
      </c>
      <c r="I276" s="87" t="n">
        <f aca="false">+Скупштина!I276+Sheet1!I276+'Скупштина 160'!I276+'Скупштина -160'!I276+Председник!I276+Веће!I276+ПА!I276+Projekat!I276+Sheet2!I276+'Projekat izbori'!I276+Uputstvo!I276</f>
        <v>0</v>
      </c>
      <c r="J276" s="137" t="n">
        <f aca="false">+Скупштина!J276+Sheet1!J276+'Скупштина 160'!J276+'Скупштина -160'!J276+Председник!J276+Веће!J276+ПА!J276+Projekat!J276+Sheet2!J276+'Projekat izbori'!J276+Uputstvo!J276</f>
        <v>0</v>
      </c>
      <c r="K276" s="85" t="n">
        <f aca="false">+Скупштина!K276+Sheet1!K276+'Скупштина 160'!K276+'Скупштина -160'!K276+Председник!K276+Веће!K276+ПА!K276+Projekat!K276+Sheet2!K276+'Projekat izbori'!K276+Uputstvo!K276</f>
        <v>0</v>
      </c>
      <c r="L276" s="137" t="n">
        <f aca="false">+Скупштина!L276+Sheet1!L276+'Скупштина 160'!L276+'Скупштина -160'!L276+Председник!L276+Веће!L276+ПА!L276+Projekat!L276+Sheet2!L276+'Projekat izbori'!L276+Uputstvo!L276</f>
        <v>0</v>
      </c>
      <c r="M276" s="85" t="n">
        <f aca="false">+Скупштина!M276+Sheet1!M276+'Скупштина 160'!M276+'Скупштина -160'!M276+Председник!M276+Веће!M276+ПА!M276+Projekat!M276+Sheet2!M276+'Projekat izbori'!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78</v>
      </c>
      <c r="D277" s="137" t="e">
        <f aca="false">+Скупштина!D277+Sheet1!D277+'Скупштина 160'!D277+'Скупштина -160'!D277+Председник!D277+Веће!D277+ПА!D277+Projekat!D277+Sheet2!D277+'Projekat izbori'!D277+Uputstvo!D277</f>
        <v>#VALUE!</v>
      </c>
      <c r="E277" s="85" t="e">
        <f aca="false">+Скупштина!E277+Sheet1!E277+'Скупштина 160'!E277+'Скупштина -160'!E277+Председник!E277+Веће!E277+ПА!E277+Projekat!E277+Sheet2!E277+'Projekat izbori'!E277+Uputstvo!E277</f>
        <v>#VALUE!</v>
      </c>
      <c r="F277" s="137" t="n">
        <f aca="false">+Скупштина!F277+Sheet1!F277+'Скупштина 160'!F277+'Скупштина -160'!F277+Председник!F277+Веће!F277+ПА!F277+Projekat!F277+Sheet2!F277+'Projekat izbori'!F277+Uputstvo!F277</f>
        <v>0</v>
      </c>
      <c r="G277" s="85" t="n">
        <f aca="false">+Скупштина!G277+Sheet1!G277+'Скупштина 160'!G277+'Скупштина -160'!G277+Председник!G277+Веће!G277+ПА!G277+Projekat!G277+Sheet2!G277+'Projekat izbori'!G277+Uputstvo!G277</f>
        <v>0</v>
      </c>
      <c r="H277" s="86" t="n">
        <f aca="false">+Скупштина!H277+Sheet1!H277+'Скупштина 160'!H277+'Скупштина -160'!H277+Председник!H277+Веће!H277+ПА!H277+Projekat!H277+Sheet2!H277+'Projekat izbori'!H277+Uputstvo!H277</f>
        <v>0</v>
      </c>
      <c r="I277" s="87" t="n">
        <f aca="false">+Скупштина!I277+Sheet1!I277+'Скупштина 160'!I277+'Скупштина -160'!I277+Председник!I277+Веће!I277+ПА!I277+Projekat!I277+Sheet2!I277+'Projekat izbori'!I277+Uputstvo!I277</f>
        <v>0</v>
      </c>
      <c r="J277" s="137" t="n">
        <f aca="false">+Скупштина!J277+Sheet1!J277+'Скупштина 160'!J277+'Скупштина -160'!J277+Председник!J277+Веће!J277+ПА!J277+Projekat!J277+Sheet2!J277+'Projekat izbori'!J277+Uputstvo!J277</f>
        <v>0</v>
      </c>
      <c r="K277" s="85" t="n">
        <f aca="false">+Скупштина!K277+Sheet1!K277+'Скупштина 160'!K277+'Скупштина -160'!K277+Председник!K277+Веће!K277+ПА!K277+Projekat!K277+Sheet2!K277+'Projekat izbori'!K277+Uputstvo!K277</f>
        <v>0</v>
      </c>
      <c r="L277" s="137" t="n">
        <f aca="false">+Скупштина!L277+Sheet1!L277+'Скупштина 160'!L277+'Скупштина -160'!L277+Председник!L277+Веће!L277+ПА!L277+Projekat!L277+Sheet2!L277+'Projekat izbori'!L277+Uputstvo!L277</f>
        <v>0</v>
      </c>
      <c r="M277" s="85" t="n">
        <f aca="false">+Скупштина!M277+Sheet1!M277+'Скупштина 160'!M277+'Скупштина -160'!M277+Председник!M277+Веће!M277+ПА!M277+Projekat!M277+Sheet2!M277+'Projekat izbori'!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79</v>
      </c>
      <c r="D278" s="137" t="e">
        <f aca="false">+Скупштина!D278+Sheet1!D278+'Скупштина 160'!D278+'Скупштина -160'!D278+Председник!D278+Веће!D278+ПА!D278+Projekat!D278+Sheet2!D278+'Projekat izbori'!D278+Uputstvo!D278</f>
        <v>#VALUE!</v>
      </c>
      <c r="E278" s="85" t="e">
        <f aca="false">+Скупштина!E278+Sheet1!E278+'Скупштина 160'!E278+'Скупштина -160'!E278+Председник!E278+Веће!E278+ПА!E278+Projekat!E278+Sheet2!E278+'Projekat izbori'!E278+Uputstvo!E278</f>
        <v>#VALUE!</v>
      </c>
      <c r="F278" s="137" t="e">
        <f aca="false">+Скупштина!F278+Sheet1!F278+'Скупштина 160'!F278+'Скупштина -160'!F278+Председник!F278+Веће!F278+ПА!F278+Projekat!F278+Sheet2!F278+'Projekat izbori'!F278+Uputstvo!F278</f>
        <v>#VALUE!</v>
      </c>
      <c r="G278" s="85" t="n">
        <f aca="false">+Скупштина!G278+Sheet1!G278+'Скупштина 160'!G278+'Скупштина -160'!G278+Председник!G278+Веће!G278+ПА!G278+Projekat!G278+Sheet2!G278+'Projekat izbori'!G278+Uputstvo!G278</f>
        <v>0</v>
      </c>
      <c r="H278" s="86" t="n">
        <f aca="false">+Скупштина!H278+Sheet1!H278+'Скупштина 160'!H278+'Скупштина -160'!H278+Председник!H278+Веће!H278+ПА!H278+Projekat!H278+Sheet2!H278+'Projekat izbori'!H278+Uputstvo!H278</f>
        <v>0</v>
      </c>
      <c r="I278" s="87" t="n">
        <f aca="false">+Скупштина!I278+Sheet1!I278+'Скупштина 160'!I278+'Скупштина -160'!I278+Председник!I278+Веће!I278+ПА!I278+Projekat!I278+Sheet2!I278+'Projekat izbori'!I278+Uputstvo!I278</f>
        <v>0</v>
      </c>
      <c r="J278" s="137" t="n">
        <f aca="false">+Скупштина!J278+Sheet1!J278+'Скупштина 160'!J278+'Скупштина -160'!J278+Председник!J278+Веће!J278+ПА!J278+Projekat!J278+Sheet2!J278+'Projekat izbori'!J278+Uputstvo!J278</f>
        <v>0</v>
      </c>
      <c r="K278" s="85" t="n">
        <f aca="false">+Скупштина!K278+Sheet1!K278+'Скупштина 160'!K278+'Скупштина -160'!K278+Председник!K278+Веће!K278+ПА!K278+Projekat!K278+Sheet2!K278+'Projekat izbori'!K278+Uputstvo!K278</f>
        <v>0</v>
      </c>
      <c r="L278" s="137" t="n">
        <f aca="false">+Скупштина!L278+Sheet1!L278+'Скупштина 160'!L278+'Скупштина -160'!L278+Председник!L278+Веће!L278+ПА!L278+Projekat!L278+Sheet2!L278+'Projekat izbori'!L278+Uputstvo!L278</f>
        <v>0</v>
      </c>
      <c r="M278" s="85" t="n">
        <f aca="false">+Скупштина!M278+Sheet1!M278+'Скупштина 160'!M278+'Скупштина -160'!M278+Председник!M278+Веће!M278+ПА!M278+Projekat!M278+Sheet2!M278+'Projekat izbori'!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0</v>
      </c>
      <c r="D279" s="137" t="e">
        <f aca="false">+Скупштина!D279+Sheet1!D279+'Скупштина 160'!D279+'Скупштина -160'!D279+Председник!D279+Веће!D279+ПА!D279+Projekat!D279+Sheet2!D279+'Projekat izbori'!D279+Uputstvo!D279</f>
        <v>#VALUE!</v>
      </c>
      <c r="E279" s="85" t="e">
        <f aca="false">+Скупштина!E279+Sheet1!E279+'Скупштина 160'!E279+'Скупштина -160'!E279+Председник!E279+Веће!E279+ПА!E279+Projekat!E279+Sheet2!E279+'Projekat izbori'!E279+Uputstvo!E279</f>
        <v>#VALUE!</v>
      </c>
      <c r="F279" s="137" t="e">
        <f aca="false">+Скупштина!F279+Sheet1!F279+'Скупштина 160'!F279+'Скупштина -160'!F279+Председник!F279+Веће!F279+ПА!F279+Projekat!F279+Sheet2!F279+'Projekat izbori'!F279+Uputstvo!F279</f>
        <v>#VALUE!</v>
      </c>
      <c r="G279" s="85" t="e">
        <f aca="false">+Скупштина!G279+Sheet1!G279+'Скупштина 160'!G279+'Скупштина -160'!G279+Председник!G279+Веће!G279+ПА!G279+Projekat!G279+Sheet2!G279+'Projekat izbori'!G279+Uputstvo!G279</f>
        <v>#VALUE!</v>
      </c>
      <c r="H279" s="86" t="n">
        <f aca="false">+Скупштина!H279+Sheet1!H279+'Скупштина 160'!H279+'Скупштина -160'!H279+Председник!H279+Веће!H279+ПА!H279+Projekat!H279+Sheet2!H279+'Projekat izbori'!H279+Uputstvo!H279</f>
        <v>0</v>
      </c>
      <c r="I279" s="87" t="n">
        <f aca="false">+Скупштина!I279+Sheet1!I279+'Скупштина 160'!I279+'Скупштина -160'!I279+Председник!I279+Веће!I279+ПА!I279+Projekat!I279+Sheet2!I279+'Projekat izbori'!I279+Uputstvo!I279</f>
        <v>0</v>
      </c>
      <c r="J279" s="137" t="n">
        <f aca="false">+Скупштина!J279+Sheet1!J279+'Скупштина 160'!J279+'Скупштина -160'!J279+Председник!J279+Веће!J279+ПА!J279+Projekat!J279+Sheet2!J279+'Projekat izbori'!J279+Uputstvo!J279</f>
        <v>0</v>
      </c>
      <c r="K279" s="85" t="n">
        <f aca="false">+Скупштина!K279+Sheet1!K279+'Скупштина 160'!K279+'Скупштина -160'!K279+Председник!K279+Веће!K279+ПА!K279+Projekat!K279+Sheet2!K279+'Projekat izbori'!K279+Uputstvo!K279</f>
        <v>0</v>
      </c>
      <c r="L279" s="137" t="n">
        <f aca="false">+Скупштина!L279+Sheet1!L279+'Скупштина 160'!L279+'Скупштина -160'!L279+Председник!L279+Веће!L279+ПА!L279+Projekat!L279+Sheet2!L279+'Projekat izbori'!L279+Uputstvo!L279</f>
        <v>0</v>
      </c>
      <c r="M279" s="85" t="n">
        <f aca="false">+Скупштина!M279+Sheet1!M279+'Скупштина 160'!M279+'Скупштина -160'!M279+Председник!M279+Веће!M279+ПА!M279+Projekat!M279+Sheet2!M279+'Projekat izbori'!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1</v>
      </c>
      <c r="D280" s="137" t="e">
        <f aca="false">+Скупштина!D280+Sheet1!D280+'Скупштина 160'!D280+'Скупштина -160'!D280+Председник!D280+Веће!D280+ПА!D280+Projekat!D280+Sheet2!D280+'Projekat izbori'!D280+Uputstvo!D280</f>
        <v>#VALUE!</v>
      </c>
      <c r="E280" s="85" t="n">
        <f aca="false">+Скупштина!E280+Sheet1!E280+'Скупштина 160'!E280+'Скупштина -160'!E280+Председник!E280+Веће!E280+ПА!E280+Projekat!E280+Sheet2!E280+'Projekat izbori'!E280+Uputstvo!E280</f>
        <v>0</v>
      </c>
      <c r="F280" s="137" t="n">
        <f aca="false">+Скупштина!F280+Sheet1!F280+'Скупштина 160'!F280+'Скупштина -160'!F280+Председник!F280+Веће!F280+ПА!F280+Projekat!F280+Sheet2!F280+'Projekat izbori'!F280+Uputstvo!F280</f>
        <v>0</v>
      </c>
      <c r="G280" s="85" t="n">
        <f aca="false">+Скупштина!G280+Sheet1!G280+'Скупштина 160'!G280+'Скупштина -160'!G280+Председник!G280+Веће!G280+ПА!G280+Projekat!G280+Sheet2!G280+'Projekat izbori'!G280+Uputstvo!G280</f>
        <v>0</v>
      </c>
      <c r="H280" s="86" t="n">
        <f aca="false">+Скупштина!H280+Sheet1!H280+'Скупштина 160'!H280+'Скупштина -160'!H280+Председник!H280+Веће!H280+ПА!H280+Projekat!H280+Sheet2!H280+'Projekat izbori'!H280+Uputstvo!H280</f>
        <v>0</v>
      </c>
      <c r="I280" s="87" t="n">
        <f aca="false">+Скупштина!I280+Sheet1!I280+'Скупштина 160'!I280+'Скупштина -160'!I280+Председник!I280+Веће!I280+ПА!I280+Projekat!I280+Sheet2!I280+'Projekat izbori'!I280+Uputstvo!I280</f>
        <v>0</v>
      </c>
      <c r="J280" s="137" t="n">
        <f aca="false">+Скупштина!J280+Sheet1!J280+'Скупштина 160'!J280+'Скупштина -160'!J280+Председник!J280+Веће!J280+ПА!J280+Projekat!J280+Sheet2!J280+'Projekat izbori'!J280+Uputstvo!J280</f>
        <v>0</v>
      </c>
      <c r="K280" s="85" t="n">
        <f aca="false">+Скупштина!K280+Sheet1!K280+'Скупштина 160'!K280+'Скупштина -160'!K280+Председник!K280+Веће!K280+ПА!K280+Projekat!K280+Sheet2!K280+'Projekat izbori'!K280+Uputstvo!K280</f>
        <v>0</v>
      </c>
      <c r="L280" s="137" t="n">
        <f aca="false">+Скупштина!L280+Sheet1!L280+'Скупштина 160'!L280+'Скупштина -160'!L280+Председник!L280+Веће!L280+ПА!L280+Projekat!L280+Sheet2!L280+'Projekat izbori'!L280+Uputstvo!L280</f>
        <v>0</v>
      </c>
      <c r="M280" s="85" t="n">
        <f aca="false">+Скупштина!M280+Sheet1!M280+'Скупштина 160'!M280+'Скупштина -160'!M280+Председник!M280+Веће!M280+ПА!M280+Projekat!M280+Sheet2!M280+'Projekat izbori'!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2</v>
      </c>
      <c r="D281" s="137" t="e">
        <f aca="false">+Скупштина!D281+Sheet1!D281+'Скупштина 160'!D281+'Скупштина -160'!D281+Председник!D281+Веће!D281+ПА!D281+Projekat!D281+Sheet2!D281+'Projekat izbori'!D281+Uputstvo!D281</f>
        <v>#VALUE!</v>
      </c>
      <c r="E281" s="85" t="n">
        <f aca="false">+Скупштина!E281+Sheet1!E281+'Скупштина 160'!E281+'Скупштина -160'!E281+Председник!E281+Веће!E281+ПА!E281+Projekat!E281+Sheet2!E281+'Projekat izbori'!E281+Uputstvo!E281</f>
        <v>0</v>
      </c>
      <c r="F281" s="137" t="n">
        <f aca="false">+Скупштина!F281+Sheet1!F281+'Скупштина 160'!F281+'Скупштина -160'!F281+Председник!F281+Веће!F281+ПА!F281+Projekat!F281+Sheet2!F281+'Projekat izbori'!F281+Uputstvo!F281</f>
        <v>0</v>
      </c>
      <c r="G281" s="85" t="n">
        <f aca="false">+Скупштина!G281+Sheet1!G281+'Скупштина 160'!G281+'Скупштина -160'!G281+Председник!G281+Веће!G281+ПА!G281+Projekat!G281+Sheet2!G281+'Projekat izbori'!G281+Uputstvo!G281</f>
        <v>0</v>
      </c>
      <c r="H281" s="86" t="n">
        <f aca="false">+Скупштина!H281+Sheet1!H281+'Скупштина 160'!H281+'Скупштина -160'!H281+Председник!H281+Веће!H281+ПА!H281+Projekat!H281+Sheet2!H281+'Projekat izbori'!H281+Uputstvo!H281</f>
        <v>0</v>
      </c>
      <c r="I281" s="87" t="n">
        <f aca="false">+Скупштина!I281+Sheet1!I281+'Скупштина 160'!I281+'Скупштина -160'!I281+Председник!I281+Веће!I281+ПА!I281+Projekat!I281+Sheet2!I281+'Projekat izbori'!I281+Uputstvo!I281</f>
        <v>0</v>
      </c>
      <c r="J281" s="137" t="n">
        <f aca="false">+Скупштина!J281+Sheet1!J281+'Скупштина 160'!J281+'Скупштина -160'!J281+Председник!J281+Веће!J281+ПА!J281+Projekat!J281+Sheet2!J281+'Projekat izbori'!J281+Uputstvo!J281</f>
        <v>0</v>
      </c>
      <c r="K281" s="85" t="n">
        <f aca="false">+Скупштина!K281+Sheet1!K281+'Скупштина 160'!K281+'Скупштина -160'!K281+Председник!K281+Веће!K281+ПА!K281+Projekat!K281+Sheet2!K281+'Projekat izbori'!K281+Uputstvo!K281</f>
        <v>0</v>
      </c>
      <c r="L281" s="137" t="n">
        <f aca="false">+Скупштина!L281+Sheet1!L281+'Скупштина 160'!L281+'Скупштина -160'!L281+Председник!L281+Веће!L281+ПА!L281+Projekat!L281+Sheet2!L281+'Projekat izbori'!L281+Uputstvo!L281</f>
        <v>0</v>
      </c>
      <c r="M281" s="85" t="n">
        <f aca="false">+Скупштина!M281+Sheet1!M281+'Скупштина 160'!M281+'Скупштина -160'!M281+Председник!M281+Веће!M281+ПА!M281+Projekat!M281+Sheet2!M281+'Projekat izbori'!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3</v>
      </c>
      <c r="D282" s="137" t="e">
        <f aca="false">+Скупштина!D282+Sheet1!D282+'Скупштина 160'!D282+'Скупштина -160'!D282+Председник!D282+Веће!D282+ПА!D282+Projekat!D282+Sheet2!D282+'Projekat izbori'!D282+Uputstvo!D282</f>
        <v>#VALUE!</v>
      </c>
      <c r="E282" s="85" t="e">
        <f aca="false">+Скупштина!E282+Sheet1!E282+'Скупштина 160'!E282+'Скупштина -160'!E282+Председник!E282+Веће!E282+ПА!E282+Projekat!E282+Sheet2!E282+'Projekat izbori'!E282+Uputstvo!E282</f>
        <v>#VALUE!</v>
      </c>
      <c r="F282" s="137" t="n">
        <f aca="false">+Скупштина!F282+Sheet1!F282+'Скупштина 160'!F282+'Скупштина -160'!F282+Председник!F282+Веће!F282+ПА!F282+Projekat!F282+Sheet2!F282+'Projekat izbori'!F282+Uputstvo!F282</f>
        <v>0</v>
      </c>
      <c r="G282" s="85" t="n">
        <f aca="false">+Скупштина!G282+Sheet1!G282+'Скупштина 160'!G282+'Скупштина -160'!G282+Председник!G282+Веће!G282+ПА!G282+Projekat!G282+Sheet2!G282+'Projekat izbori'!G282+Uputstvo!G282</f>
        <v>0</v>
      </c>
      <c r="H282" s="86" t="n">
        <f aca="false">+Скупштина!H282+Sheet1!H282+'Скупштина 160'!H282+'Скупштина -160'!H282+Председник!H282+Веће!H282+ПА!H282+Projekat!H282+Sheet2!H282+'Projekat izbori'!H282+Uputstvo!H282</f>
        <v>0</v>
      </c>
      <c r="I282" s="87" t="n">
        <f aca="false">+Скупштина!I282+Sheet1!I282+'Скупштина 160'!I282+'Скупштина -160'!I282+Председник!I282+Веће!I282+ПА!I282+Projekat!I282+Sheet2!I282+'Projekat izbori'!I282+Uputstvo!I282</f>
        <v>0</v>
      </c>
      <c r="J282" s="137" t="n">
        <f aca="false">+Скупштина!J282+Sheet1!J282+'Скупштина 160'!J282+'Скупштина -160'!J282+Председник!J282+Веће!J282+ПА!J282+Projekat!J282+Sheet2!J282+'Projekat izbori'!J282+Uputstvo!J282</f>
        <v>0</v>
      </c>
      <c r="K282" s="85" t="n">
        <f aca="false">+Скупштина!K282+Sheet1!K282+'Скупштина 160'!K282+'Скупштина -160'!K282+Председник!K282+Веће!K282+ПА!K282+Projekat!K282+Sheet2!K282+'Projekat izbori'!K282+Uputstvo!K282</f>
        <v>0</v>
      </c>
      <c r="L282" s="137" t="n">
        <f aca="false">+Скупштина!L282+Sheet1!L282+'Скупштина 160'!L282+'Скупштина -160'!L282+Председник!L282+Веће!L282+ПА!L282+Projekat!L282+Sheet2!L282+'Projekat izbori'!L282+Uputstvo!L282</f>
        <v>0</v>
      </c>
      <c r="M282" s="85" t="n">
        <f aca="false">+Скупштина!M282+Sheet1!M282+'Скупштина 160'!M282+'Скупштина -160'!M282+Председник!M282+Веће!M282+ПА!M282+Projekat!M282+Sheet2!M282+'Projekat izbori'!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0</v>
      </c>
      <c r="D283" s="137" t="e">
        <f aca="false">+Скупштина!D283+Sheet1!D283+'Скупштина 160'!D283+'Скупштина -160'!D283+Председник!D283+Веће!D283+ПА!D283+Projekat!D283+Sheet2!D283+'Projekat izbori'!D283+Uputstvo!D283</f>
        <v>#VALUE!</v>
      </c>
      <c r="E283" s="85" t="e">
        <f aca="false">+Скупштина!E283+Sheet1!E283+'Скупштина 160'!E283+'Скупштина -160'!E283+Председник!E283+Веће!E283+ПА!E283+Projekat!E283+Sheet2!E283+'Projekat izbori'!E283+Uputstvo!E283</f>
        <v>#VALUE!</v>
      </c>
      <c r="F283" s="137" t="n">
        <f aca="false">+Скупштина!F283+Sheet1!F283+'Скупштина 160'!F283+'Скупштина -160'!F283+Председник!F283+Веће!F283+ПА!F283+Projekat!F283+Sheet2!F283+'Projekat izbori'!F283+Uputstvo!F283</f>
        <v>0</v>
      </c>
      <c r="G283" s="85" t="n">
        <f aca="false">+Скупштина!G283+Sheet1!G283+'Скупштина 160'!G283+'Скупштина -160'!G283+Председник!G283+Веће!G283+ПА!G283+Projekat!G283+Sheet2!G283+'Projekat izbori'!G283+Uputstvo!G283</f>
        <v>0</v>
      </c>
      <c r="H283" s="86" t="n">
        <f aca="false">+Скупштина!H283+Sheet1!H283+'Скупштина 160'!H283+'Скупштина -160'!H283+Председник!H283+Веће!H283+ПА!H283+Projekat!H283+Sheet2!H283+'Projekat izbori'!H283+Uputstvo!H283</f>
        <v>0</v>
      </c>
      <c r="I283" s="87" t="n">
        <f aca="false">+Скупштина!I283+Sheet1!I283+'Скупштина 160'!I283+'Скупштина -160'!I283+Председник!I283+Веће!I283+ПА!I283+Projekat!I283+Sheet2!I283+'Projekat izbori'!I283+Uputstvo!I283</f>
        <v>0</v>
      </c>
      <c r="J283" s="137" t="n">
        <f aca="false">+Скупштина!J283+Sheet1!J283+'Скупштина 160'!J283+'Скупштина -160'!J283+Председник!J283+Веће!J283+ПА!J283+Projekat!J283+Sheet2!J283+'Projekat izbori'!J283+Uputstvo!J283</f>
        <v>0</v>
      </c>
      <c r="K283" s="85" t="n">
        <f aca="false">+Скупштина!K283+Sheet1!K283+'Скупштина 160'!K283+'Скупштина -160'!K283+Председник!K283+Веће!K283+ПА!K283+Projekat!K283+Sheet2!K283+'Projekat izbori'!K283+Uputstvo!K283</f>
        <v>0</v>
      </c>
      <c r="L283" s="137" t="n">
        <f aca="false">+Скупштина!L283+Sheet1!L283+'Скупштина 160'!L283+'Скупштина -160'!L283+Председник!L283+Веће!L283+ПА!L283+Projekat!L283+Sheet2!L283+'Projekat izbori'!L283+Uputstvo!L283</f>
        <v>0</v>
      </c>
      <c r="M283" s="85" t="n">
        <f aca="false">+Скупштина!M283+Sheet1!M283+'Скупштина 160'!M283+'Скупштина -160'!M283+Председник!M283+Веће!M283+ПА!M283+Projekat!M283+Sheet2!M283+'Projekat izbori'!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4</v>
      </c>
      <c r="D284" s="92" t="e">
        <f aca="false">+Скупштина!D284+Sheet1!D284+'Скупштина 160'!D284+'Скупштина -160'!D284+Председник!D284+Веће!D284+ПА!D284+Projekat!D284+Sheet2!D284+'Projekat izbori'!D284+Uputstvo!D284</f>
        <v>#VALUE!</v>
      </c>
      <c r="E284" s="78" t="e">
        <f aca="false">+Скупштина!E284+Sheet1!E284+'Скупштина 160'!E284+'Скупштина -160'!E284+Председник!E284+Веће!E284+ПА!E284+Projekat!E284+Sheet2!E284+'Projekat izbori'!E284+Uputstvo!E284</f>
        <v>#VALUE!</v>
      </c>
      <c r="F284" s="92" t="n">
        <f aca="false">+Скупштина!F284+Sheet1!F284+'Скупштина 160'!F284+'Скупштина -160'!F284+Председник!F284+Веће!F284+ПА!F284+Projekat!F284+Sheet2!F284+'Projekat izbori'!F284+Uputstvo!F284</f>
        <v>0</v>
      </c>
      <c r="G284" s="78" t="n">
        <f aca="false">+Скупштина!G284+Sheet1!G284+'Скупштина 160'!G284+'Скупштина -160'!G284+Председник!G284+Веће!G284+ПА!G284+Projekat!G284+Sheet2!G284+'Projekat izbori'!G284+Uputstvo!G284</f>
        <v>0</v>
      </c>
      <c r="H284" s="77" t="n">
        <f aca="false">+Скупштина!H284+Sheet1!H284+'Скупштина 160'!H284+'Скупштина -160'!H284+Председник!H284+Веће!H284+ПА!H284+Projekat!H284+Sheet2!H284+'Projekat izbori'!H284+Uputstvo!H284</f>
        <v>0</v>
      </c>
      <c r="I284" s="78" t="n">
        <f aca="false">+Скупштина!I284+Sheet1!I284+'Скупштина 160'!I284+'Скупштина -160'!I284+Председник!I284+Веће!I284+ПА!I284+Projekat!I284+Sheet2!I284+'Projekat izbori'!I284+Uputstvo!I284</f>
        <v>0</v>
      </c>
      <c r="J284" s="92" t="n">
        <f aca="false">+Скупштина!J284+Sheet1!J284+'Скупштина 160'!J284+'Скупштина -160'!J284+Председник!J284+Веће!J284+ПА!J284+Projekat!J284+Sheet2!J284+'Projekat izbori'!J284+Uputstvo!J284</f>
        <v>0</v>
      </c>
      <c r="K284" s="78" t="n">
        <f aca="false">+Скупштина!K284+Sheet1!K284+'Скупштина 160'!K284+'Скупштина -160'!K284+Председник!K284+Веће!K284+ПА!K284+Projekat!K284+Sheet2!K284+'Projekat izbori'!K284+Uputstvo!K284</f>
        <v>0</v>
      </c>
      <c r="L284" s="92" t="n">
        <f aca="false">+Скупштина!L284+Sheet1!L284+'Скупштина 160'!L284+'Скупштина -160'!L284+Председник!L284+Веће!L284+ПА!L284+Projekat!L284+Sheet2!L284+'Projekat izbori'!L284+Uputstvo!L284</f>
        <v>0</v>
      </c>
      <c r="M284" s="78" t="n">
        <f aca="false">+Скупштина!M284+Sheet1!M284+'Скупштина 160'!M284+'Скупштина -160'!M284+Председник!M284+Веће!M284+ПА!M284+Projekat!M284+Sheet2!M284+'Projekat izbori'!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85</v>
      </c>
      <c r="D285" s="137" t="e">
        <f aca="false">+Скупштина!D285+Sheet1!D285+'Скупштина 160'!D285+'Скупштина -160'!D285+Председник!D285+Веће!D285+ПА!D285+Projekat!D285+Sheet2!D285+'Projekat izbori'!D285+Uputstvo!D285</f>
        <v>#VALUE!</v>
      </c>
      <c r="E285" s="85" t="e">
        <f aca="false">+Скупштина!E285+Sheet1!E285+'Скупштина 160'!E285+'Скупштина -160'!E285+Председник!E285+Веће!E285+ПА!E285+Projekat!E285+Sheet2!E285+'Projekat izbori'!E285+Uputstvo!E285</f>
        <v>#VALUE!</v>
      </c>
      <c r="F285" s="137" t="e">
        <f aca="false">+Скупштина!F285+Sheet1!F285+'Скупштина 160'!F285+'Скупштина -160'!F285+Председник!F285+Веће!F285+ПА!F285+Projekat!F285+Sheet2!F285+'Projekat izbori'!F285+Uputstvo!F285</f>
        <v>#VALUE!</v>
      </c>
      <c r="G285" s="85" t="e">
        <f aca="false">+Скупштина!G285+Sheet1!G285+'Скупштина 160'!G285+'Скупштина -160'!G285+Председник!G285+Веће!G285+ПА!G285+Projekat!G285+Sheet2!G285+'Projekat izbori'!G285+Uputstvo!G285</f>
        <v>#VALUE!</v>
      </c>
      <c r="H285" s="86" t="e">
        <f aca="false">+Скупштина!H285+Sheet1!H285+'Скупштина 160'!H285+'Скупштина -160'!H285+Председник!H285+Веће!H285+ПА!H285+Projekat!H285+Sheet2!H285+'Projekat izbori'!H285+Uputstvo!H285</f>
        <v>#VALUE!</v>
      </c>
      <c r="I285" s="87" t="n">
        <f aca="false">+Скупштина!I285+Sheet1!I285+'Скупштина 160'!I285+'Скупштина -160'!I285+Председник!I285+Веће!I285+ПА!I285+Projekat!I285+Sheet2!I285+'Projekat izbori'!I285+Uputstvo!I285</f>
        <v>0</v>
      </c>
      <c r="J285" s="137" t="n">
        <f aca="false">+Скупштина!J285+Sheet1!J285+'Скупштина 160'!J285+'Скупштина -160'!J285+Председник!J285+Веће!J285+ПА!J285+Projekat!J285+Sheet2!J285+'Projekat izbori'!J285+Uputstvo!J285</f>
        <v>0</v>
      </c>
      <c r="K285" s="85" t="n">
        <f aca="false">+Скупштина!K285+Sheet1!K285+'Скупштина 160'!K285+'Скупштина -160'!K285+Председник!K285+Веће!K285+ПА!K285+Projekat!K285+Sheet2!K285+'Projekat izbori'!K285+Uputstvo!K285</f>
        <v>0</v>
      </c>
      <c r="L285" s="137" t="n">
        <f aca="false">+Скупштина!L285+Sheet1!L285+'Скупштина 160'!L285+'Скупштина -160'!L285+Председник!L285+Веће!L285+ПА!L285+Projekat!L285+Sheet2!L285+'Projekat izbori'!L285+Uputstvo!L285</f>
        <v>0</v>
      </c>
      <c r="M285" s="85" t="n">
        <f aca="false">+Скупштина!M285+Sheet1!M285+'Скупштина 160'!M285+'Скупштина -160'!M285+Председник!M285+Веће!M285+ПА!M285+Projekat!M285+Sheet2!M285+'Projekat izbori'!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86</v>
      </c>
      <c r="D286" s="137" t="e">
        <f aca="false">+Скупштина!D286+Sheet1!D286+'Скупштина 160'!D286+'Скупштина -160'!D286+Председник!D286+Веће!D286+ПА!D286+Projekat!D286+Sheet2!D286+'Projekat izbori'!D286+Uputstvo!D286</f>
        <v>#VALUE!</v>
      </c>
      <c r="E286" s="85" t="e">
        <f aca="false">+Скупштина!E286+Sheet1!E286+'Скупштина 160'!E286+'Скупштина -160'!E286+Председник!E286+Веће!E286+ПА!E286+Projekat!E286+Sheet2!E286+'Projekat izbori'!E286+Uputstvo!E286</f>
        <v>#VALUE!</v>
      </c>
      <c r="F286" s="137" t="e">
        <f aca="false">+Скупштина!F286+Sheet1!F286+'Скупштина 160'!F286+'Скупштина -160'!F286+Председник!F286+Веће!F286+ПА!F286+Projekat!F286+Sheet2!F286+'Projekat izbori'!F286+Uputstvo!F286</f>
        <v>#VALUE!</v>
      </c>
      <c r="G286" s="85" t="n">
        <f aca="false">+Скупштина!G286+Sheet1!G286+'Скупштина 160'!G286+'Скупштина -160'!G286+Председник!G286+Веће!G286+ПА!G286+Projekat!G286+Sheet2!G286+'Projekat izbori'!G286+Uputstvo!G286</f>
        <v>0</v>
      </c>
      <c r="H286" s="86" t="n">
        <f aca="false">+Скупштина!H286+Sheet1!H286+'Скупштина 160'!H286+'Скупштина -160'!H286+Председник!H286+Веће!H286+ПА!H286+Projekat!H286+Sheet2!H286+'Projekat izbori'!H286+Uputstvo!H286</f>
        <v>0</v>
      </c>
      <c r="I286" s="87" t="n">
        <f aca="false">+Скупштина!I286+Sheet1!I286+'Скупштина 160'!I286+'Скупштина -160'!I286+Председник!I286+Веће!I286+ПА!I286+Projekat!I286+Sheet2!I286+'Projekat izbori'!I286+Uputstvo!I286</f>
        <v>0</v>
      </c>
      <c r="J286" s="137" t="n">
        <f aca="false">+Скупштина!J286+Sheet1!J286+'Скупштина 160'!J286+'Скупштина -160'!J286+Председник!J286+Веће!J286+ПА!J286+Projekat!J286+Sheet2!J286+'Projekat izbori'!J286+Uputstvo!J286</f>
        <v>0</v>
      </c>
      <c r="K286" s="85" t="n">
        <f aca="false">+Скупштина!K286+Sheet1!K286+'Скупштина 160'!K286+'Скупштина -160'!K286+Председник!K286+Веће!K286+ПА!K286+Projekat!K286+Sheet2!K286+'Projekat izbori'!K286+Uputstvo!K286</f>
        <v>0</v>
      </c>
      <c r="L286" s="137" t="n">
        <f aca="false">+Скупштина!L286+Sheet1!L286+'Скупштина 160'!L286+'Скупштина -160'!L286+Председник!L286+Веће!L286+ПА!L286+Projekat!L286+Sheet2!L286+'Projekat izbori'!L286+Uputstvo!L286</f>
        <v>0</v>
      </c>
      <c r="M286" s="85" t="n">
        <f aca="false">+Скупштина!M286+Sheet1!M286+'Скупштина 160'!M286+'Скупштина -160'!M286+Председник!M286+Веће!M286+ПА!M286+Projekat!M286+Sheet2!M286+'Projekat izbori'!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87</v>
      </c>
      <c r="D287" s="137" t="e">
        <f aca="false">+Скупштина!D287+Sheet1!D287+'Скупштина 160'!D287+'Скупштина -160'!D287+Председник!D287+Веће!D287+ПА!D287+Projekat!D287+Sheet2!D287+'Projekat izbori'!D287+Uputstvo!D287</f>
        <v>#VALUE!</v>
      </c>
      <c r="E287" s="85" t="n">
        <f aca="false">+Скупштина!E287+Sheet1!E287+'Скупштина 160'!E287+'Скупштина -160'!E287+Председник!E287+Веће!E287+ПА!E287+Projekat!E287+Sheet2!E287+'Projekat izbori'!E287+Uputstvo!E287</f>
        <v>0</v>
      </c>
      <c r="F287" s="137" t="n">
        <f aca="false">+Скупштина!F287+Sheet1!F287+'Скупштина 160'!F287+'Скупштина -160'!F287+Председник!F287+Веће!F287+ПА!F287+Projekat!F287+Sheet2!F287+'Projekat izbori'!F287+Uputstvo!F287</f>
        <v>0</v>
      </c>
      <c r="G287" s="85" t="n">
        <f aca="false">+Скупштина!G287+Sheet1!G287+'Скупштина 160'!G287+'Скупштина -160'!G287+Председник!G287+Веће!G287+ПА!G287+Projekat!G287+Sheet2!G287+'Projekat izbori'!G287+Uputstvo!G287</f>
        <v>0</v>
      </c>
      <c r="H287" s="86" t="n">
        <f aca="false">+Скупштина!H287+Sheet1!H287+'Скупштина 160'!H287+'Скупштина -160'!H287+Председник!H287+Веће!H287+ПА!H287+Projekat!H287+Sheet2!H287+'Projekat izbori'!H287+Uputstvo!H287</f>
        <v>0</v>
      </c>
      <c r="I287" s="87" t="n">
        <f aca="false">+Скупштина!I287+Sheet1!I287+'Скупштина 160'!I287+'Скупштина -160'!I287+Председник!I287+Веће!I287+ПА!I287+Projekat!I287+Sheet2!I287+'Projekat izbori'!I287+Uputstvo!I287</f>
        <v>0</v>
      </c>
      <c r="J287" s="137" t="n">
        <f aca="false">+Скупштина!J287+Sheet1!J287+'Скупштина 160'!J287+'Скупштина -160'!J287+Председник!J287+Веће!J287+ПА!J287+Projekat!J287+Sheet2!J287+'Projekat izbori'!J287+Uputstvo!J287</f>
        <v>0</v>
      </c>
      <c r="K287" s="85" t="n">
        <f aca="false">+Скупштина!K287+Sheet1!K287+'Скупштина 160'!K287+'Скупштина -160'!K287+Председник!K287+Веће!K287+ПА!K287+Projekat!K287+Sheet2!K287+'Projekat izbori'!K287+Uputstvo!K287</f>
        <v>0</v>
      </c>
      <c r="L287" s="137" t="n">
        <f aca="false">+Скупштина!L287+Sheet1!L287+'Скупштина 160'!L287+'Скупштина -160'!L287+Председник!L287+Веће!L287+ПА!L287+Projekat!L287+Sheet2!L287+'Projekat izbori'!L287+Uputstvo!L287</f>
        <v>0</v>
      </c>
      <c r="M287" s="85" t="n">
        <f aca="false">+Скупштина!M287+Sheet1!M287+'Скупштина 160'!M287+'Скупштина -160'!M287+Председник!M287+Веће!M287+ПА!M287+Projekat!M287+Sheet2!M287+'Projekat izbori'!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88</v>
      </c>
      <c r="D288" s="137" t="e">
        <f aca="false">+Скупштина!D288+Sheet1!D288+'Скупштина 160'!D288+'Скупштина -160'!D288+Председник!D288+Веће!D288+ПА!D288+Projekat!D288+Sheet2!D288+'Projekat izbori'!D288+Uputstvo!D288</f>
        <v>#VALUE!</v>
      </c>
      <c r="E288" s="85" t="e">
        <f aca="false">+Скупштина!E288+Sheet1!E288+'Скупштина 160'!E288+'Скупштина -160'!E288+Председник!E288+Веће!E288+ПА!E288+Projekat!E288+Sheet2!E288+'Projekat izbori'!E288+Uputstvo!E288</f>
        <v>#VALUE!</v>
      </c>
      <c r="F288" s="137" t="n">
        <f aca="false">+Скупштина!F288+Sheet1!F288+'Скупштина 160'!F288+'Скупштина -160'!F288+Председник!F288+Веће!F288+ПА!F288+Projekat!F288+Sheet2!F288+'Projekat izbori'!F288+Uputstvo!F288</f>
        <v>0</v>
      </c>
      <c r="G288" s="85" t="n">
        <f aca="false">+Скупштина!G288+Sheet1!G288+'Скупштина 160'!G288+'Скупштина -160'!G288+Председник!G288+Веће!G288+ПА!G288+Projekat!G288+Sheet2!G288+'Projekat izbori'!G288+Uputstvo!G288</f>
        <v>0</v>
      </c>
      <c r="H288" s="86" t="n">
        <f aca="false">+Скупштина!H288+Sheet1!H288+'Скупштина 160'!H288+'Скупштина -160'!H288+Председник!H288+Веће!H288+ПА!H288+Projekat!H288+Sheet2!H288+'Projekat izbori'!H288+Uputstvo!H288</f>
        <v>0</v>
      </c>
      <c r="I288" s="87" t="n">
        <f aca="false">+Скупштина!I288+Sheet1!I288+'Скупштина 160'!I288+'Скупштина -160'!I288+Председник!I288+Веће!I288+ПА!I288+Projekat!I288+Sheet2!I288+'Projekat izbori'!I288+Uputstvo!I288</f>
        <v>0</v>
      </c>
      <c r="J288" s="137" t="n">
        <f aca="false">+Скупштина!J288+Sheet1!J288+'Скупштина 160'!J288+'Скупштина -160'!J288+Председник!J288+Веће!J288+ПА!J288+Projekat!J288+Sheet2!J288+'Projekat izbori'!J288+Uputstvo!J288</f>
        <v>0</v>
      </c>
      <c r="K288" s="85" t="n">
        <f aca="false">+Скупштина!K288+Sheet1!K288+'Скупштина 160'!K288+'Скупштина -160'!K288+Председник!K288+Веће!K288+ПА!K288+Projekat!K288+Sheet2!K288+'Projekat izbori'!K288+Uputstvo!K288</f>
        <v>0</v>
      </c>
      <c r="L288" s="137" t="n">
        <f aca="false">+Скупштина!L288+Sheet1!L288+'Скупштина 160'!L288+'Скупштина -160'!L288+Председник!L288+Веће!L288+ПА!L288+Projekat!L288+Sheet2!L288+'Projekat izbori'!L288+Uputstvo!L288</f>
        <v>0</v>
      </c>
      <c r="M288" s="85" t="n">
        <f aca="false">+Скупштина!M288+Sheet1!M288+'Скупштина 160'!M288+'Скупштина -160'!M288+Председник!M288+Веће!M288+ПА!M288+Projekat!M288+Sheet2!M288+'Projekat izbori'!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89</v>
      </c>
      <c r="D289" s="137" t="e">
        <f aca="false">+Скупштина!D289+Sheet1!D289+'Скупштина 160'!D289+'Скупштина -160'!D289+Председник!D289+Веће!D289+ПА!D289+Projekat!D289+Sheet2!D289+'Projekat izbori'!D289+Uputstvo!D289</f>
        <v>#VALUE!</v>
      </c>
      <c r="E289" s="85" t="e">
        <f aca="false">+Скупштина!E289+Sheet1!E289+'Скупштина 160'!E289+'Скупштина -160'!E289+Председник!E289+Веће!E289+ПА!E289+Projekat!E289+Sheet2!E289+'Projekat izbori'!E289+Uputstvo!E289</f>
        <v>#VALUE!</v>
      </c>
      <c r="F289" s="137" t="n">
        <f aca="false">+Скупштина!F289+Sheet1!F289+'Скупштина 160'!F289+'Скупштина -160'!F289+Председник!F289+Веће!F289+ПА!F289+Projekat!F289+Sheet2!F289+'Projekat izbori'!F289+Uputstvo!F289</f>
        <v>0</v>
      </c>
      <c r="G289" s="85" t="n">
        <f aca="false">+Скупштина!G289+Sheet1!G289+'Скупштина 160'!G289+'Скупштина -160'!G289+Председник!G289+Веће!G289+ПА!G289+Projekat!G289+Sheet2!G289+'Projekat izbori'!G289+Uputstvo!G289</f>
        <v>0</v>
      </c>
      <c r="H289" s="86" t="n">
        <f aca="false">+Скупштина!H289+Sheet1!H289+'Скупштина 160'!H289+'Скупштина -160'!H289+Председник!H289+Веће!H289+ПА!H289+Projekat!H289+Sheet2!H289+'Projekat izbori'!H289+Uputstvo!H289</f>
        <v>0</v>
      </c>
      <c r="I289" s="87" t="n">
        <f aca="false">+Скупштина!I289+Sheet1!I289+'Скупштина 160'!I289+'Скупштина -160'!I289+Председник!I289+Веће!I289+ПА!I289+Projekat!I289+Sheet2!I289+'Projekat izbori'!I289+Uputstvo!I289</f>
        <v>0</v>
      </c>
      <c r="J289" s="137" t="n">
        <f aca="false">+Скупштина!J289+Sheet1!J289+'Скупштина 160'!J289+'Скупштина -160'!J289+Председник!J289+Веће!J289+ПА!J289+Projekat!J289+Sheet2!J289+'Projekat izbori'!J289+Uputstvo!J289</f>
        <v>0</v>
      </c>
      <c r="K289" s="85" t="n">
        <f aca="false">+Скупштина!K289+Sheet1!K289+'Скупштина 160'!K289+'Скупштина -160'!K289+Председник!K289+Веће!K289+ПА!K289+Projekat!K289+Sheet2!K289+'Projekat izbori'!K289+Uputstvo!K289</f>
        <v>0</v>
      </c>
      <c r="L289" s="137" t="n">
        <f aca="false">+Скупштина!L289+Sheet1!L289+'Скупштина 160'!L289+'Скупштина -160'!L289+Председник!L289+Веће!L289+ПА!L289+Projekat!L289+Sheet2!L289+'Projekat izbori'!L289+Uputstvo!L289</f>
        <v>0</v>
      </c>
      <c r="M289" s="85" t="n">
        <f aca="false">+Скупштина!M289+Sheet1!M289+'Скупштина 160'!M289+'Скупштина -160'!M289+Председник!M289+Веће!M289+ПА!M289+Projekat!M289+Sheet2!M289+'Projekat izbori'!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0</v>
      </c>
      <c r="D290" s="137" t="e">
        <f aca="false">+Скупштина!D290+Sheet1!D290+'Скупштина 160'!D290+'Скупштина -160'!D290+Председник!D290+Веће!D290+ПА!D290+Projekat!D290+Sheet2!D290+'Projekat izbori'!D290+Uputstvo!D290</f>
        <v>#VALUE!</v>
      </c>
      <c r="E290" s="85" t="e">
        <f aca="false">+Скупштина!E290+Sheet1!E290+'Скупштина 160'!E290+'Скупштина -160'!E290+Председник!E290+Веће!E290+ПА!E290+Projekat!E290+Sheet2!E290+'Projekat izbori'!E290+Uputstvo!E290</f>
        <v>#VALUE!</v>
      </c>
      <c r="F290" s="137" t="n">
        <f aca="false">+Скупштина!F290+Sheet1!F290+'Скупштина 160'!F290+'Скупштина -160'!F290+Председник!F290+Веће!F290+ПА!F290+Projekat!F290+Sheet2!F290+'Projekat izbori'!F290+Uputstvo!F290</f>
        <v>0</v>
      </c>
      <c r="G290" s="85" t="n">
        <f aca="false">+Скупштина!G290+Sheet1!G290+'Скупштина 160'!G290+'Скупштина -160'!G290+Председник!G290+Веће!G290+ПА!G290+Projekat!G290+Sheet2!G290+'Projekat izbori'!G290+Uputstvo!G290</f>
        <v>0</v>
      </c>
      <c r="H290" s="86" t="n">
        <f aca="false">+Скупштина!H290+Sheet1!H290+'Скупштина 160'!H290+'Скупштина -160'!H290+Председник!H290+Веће!H290+ПА!H290+Projekat!H290+Sheet2!H290+'Projekat izbori'!H290+Uputstvo!H290</f>
        <v>0</v>
      </c>
      <c r="I290" s="87" t="n">
        <f aca="false">+Скупштина!I290+Sheet1!I290+'Скупштина 160'!I290+'Скупштина -160'!I290+Председник!I290+Веће!I290+ПА!I290+Projekat!I290+Sheet2!I290+'Projekat izbori'!I290+Uputstvo!I290</f>
        <v>0</v>
      </c>
      <c r="J290" s="137" t="n">
        <f aca="false">+Скупштина!J290+Sheet1!J290+'Скупштина 160'!J290+'Скупштина -160'!J290+Председник!J290+Веће!J290+ПА!J290+Projekat!J290+Sheet2!J290+'Projekat izbori'!J290+Uputstvo!J290</f>
        <v>0</v>
      </c>
      <c r="K290" s="85" t="n">
        <f aca="false">+Скупштина!K290+Sheet1!K290+'Скупштина 160'!K290+'Скупштина -160'!K290+Председник!K290+Веће!K290+ПА!K290+Projekat!K290+Sheet2!K290+'Projekat izbori'!K290+Uputstvo!K290</f>
        <v>0</v>
      </c>
      <c r="L290" s="137" t="n">
        <f aca="false">+Скупштина!L290+Sheet1!L290+'Скупштина 160'!L290+'Скупштина -160'!L290+Председник!L290+Веће!L290+ПА!L290+Projekat!L290+Sheet2!L290+'Projekat izbori'!L290+Uputstvo!L290</f>
        <v>0</v>
      </c>
      <c r="M290" s="85" t="n">
        <f aca="false">+Скупштина!M290+Sheet1!M290+'Скупштина 160'!M290+'Скупштина -160'!M290+Председник!M290+Веће!M290+ПА!M290+Projekat!M290+Sheet2!M290+'Projekat izbori'!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1</v>
      </c>
      <c r="D291" s="92" t="e">
        <f aca="false">+Скупштина!D291+Sheet1!D291+'Скупштина 160'!D291+'Скупштина -160'!D291+Председник!D291+Веће!D291+ПА!D291+Projekat!D291+Sheet2!D291+'Projekat izbori'!D291+Uputstvo!D291</f>
        <v>#VALUE!</v>
      </c>
      <c r="E291" s="78" t="e">
        <f aca="false">+Скупштина!E291+Sheet1!E291+'Скупштина 160'!E291+'Скупштина -160'!E291+Председник!E291+Веће!E291+ПА!E291+Projekat!E291+Sheet2!E291+'Projekat izbori'!E291+Uputstvo!E291</f>
        <v>#VALUE!</v>
      </c>
      <c r="F291" s="92" t="e">
        <f aca="false">+Скупштина!F291+Sheet1!F291+'Скупштина 160'!F291+'Скупштина -160'!F291+Председник!F291+Веће!F291+ПА!F291+Projekat!F291+Sheet2!F291+'Projekat izbori'!F291+Uputstvo!F291</f>
        <v>#VALUE!</v>
      </c>
      <c r="G291" s="78" t="n">
        <f aca="false">+Скупштина!G291+Sheet1!G291+'Скупштина 160'!G291+'Скупштина -160'!G291+Председник!G291+Веће!G291+ПА!G291+Projekat!G291+Sheet2!G291+'Projekat izbori'!G291+Uputstvo!G291</f>
        <v>0</v>
      </c>
      <c r="H291" s="77" t="n">
        <f aca="false">+Скупштина!H291+Sheet1!H291+'Скупштина 160'!H291+'Скупштина -160'!H291+Председник!H291+Веће!H291+ПА!H291+Projekat!H291+Sheet2!H291+'Projekat izbori'!H291+Uputstvo!H291</f>
        <v>0</v>
      </c>
      <c r="I291" s="78" t="n">
        <f aca="false">+Скупштина!I291+Sheet1!I291+'Скупштина 160'!I291+'Скупштина -160'!I291+Председник!I291+Веће!I291+ПА!I291+Projekat!I291+Sheet2!I291+'Projekat izbori'!I291+Uputstvo!I291</f>
        <v>0</v>
      </c>
      <c r="J291" s="92" t="n">
        <f aca="false">+Скупштина!J291+Sheet1!J291+'Скупштина 160'!J291+'Скупштина -160'!J291+Председник!J291+Веће!J291+ПА!J291+Projekat!J291+Sheet2!J291+'Projekat izbori'!J291+Uputstvo!J291</f>
        <v>0</v>
      </c>
      <c r="K291" s="78" t="n">
        <f aca="false">+Скупштина!K291+Sheet1!K291+'Скупштина 160'!K291+'Скупштина -160'!K291+Председник!K291+Веће!K291+ПА!K291+Projekat!K291+Sheet2!K291+'Projekat izbori'!K291+Uputstvo!K291</f>
        <v>0</v>
      </c>
      <c r="L291" s="92" t="n">
        <f aca="false">+Скупштина!L291+Sheet1!L291+'Скупштина 160'!L291+'Скупштина -160'!L291+Председник!L291+Веће!L291+ПА!L291+Projekat!L291+Sheet2!L291+'Projekat izbori'!L291+Uputstvo!L291</f>
        <v>0</v>
      </c>
      <c r="M291" s="78" t="n">
        <f aca="false">+Скупштина!M291+Sheet1!M291+'Скупштина 160'!M291+'Скупштина -160'!M291+Председник!M291+Веће!M291+ПА!M291+Projekat!M291+Sheet2!M291+'Projekat izbori'!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2</v>
      </c>
      <c r="D292" s="137" t="e">
        <f aca="false">+Скупштина!D292+Sheet1!D292+'Скупштина 160'!D292+'Скупштина -160'!D292+Председник!D292+Веће!D292+ПА!D292+Projekat!D292+Sheet2!D292+'Projekat izbori'!D292+Uputstvo!D292</f>
        <v>#VALUE!</v>
      </c>
      <c r="E292" s="85" t="e">
        <f aca="false">+Скупштина!E292+Sheet1!E292+'Скупштина 160'!E292+'Скупштина -160'!E292+Председник!E292+Веће!E292+ПА!E292+Projekat!E292+Sheet2!E292+'Projekat izbori'!E292+Uputstvo!E292</f>
        <v>#VALUE!</v>
      </c>
      <c r="F292" s="137" t="n">
        <f aca="false">+Скупштина!F292+Sheet1!F292+'Скупштина 160'!F292+'Скупштина -160'!F292+Председник!F292+Веће!F292+ПА!F292+Projekat!F292+Sheet2!F292+'Projekat izbori'!F292+Uputstvo!F292</f>
        <v>0</v>
      </c>
      <c r="G292" s="85" t="n">
        <f aca="false">+Скупштина!G292+Sheet1!G292+'Скупштина 160'!G292+'Скупштина -160'!G292+Председник!G292+Веће!G292+ПА!G292+Projekat!G292+Sheet2!G292+'Projekat izbori'!G292+Uputstvo!G292</f>
        <v>0</v>
      </c>
      <c r="H292" s="86" t="n">
        <f aca="false">+Скупштина!H292+Sheet1!H292+'Скупштина 160'!H292+'Скупштина -160'!H292+Председник!H292+Веће!H292+ПА!H292+Projekat!H292+Sheet2!H292+'Projekat izbori'!H292+Uputstvo!H292</f>
        <v>0</v>
      </c>
      <c r="I292" s="87" t="n">
        <f aca="false">+Скупштина!I292+Sheet1!I292+'Скупштина 160'!I292+'Скупштина -160'!I292+Председник!I292+Веће!I292+ПА!I292+Projekat!I292+Sheet2!I292+'Projekat izbori'!I292+Uputstvo!I292</f>
        <v>0</v>
      </c>
      <c r="J292" s="137" t="n">
        <f aca="false">+Скупштина!J292+Sheet1!J292+'Скупштина 160'!J292+'Скупштина -160'!J292+Председник!J292+Веће!J292+ПА!J292+Projekat!J292+Sheet2!J292+'Projekat izbori'!J292+Uputstvo!J292</f>
        <v>0</v>
      </c>
      <c r="K292" s="85" t="n">
        <f aca="false">+Скупштина!K292+Sheet1!K292+'Скупштина 160'!K292+'Скупштина -160'!K292+Председник!K292+Веће!K292+ПА!K292+Projekat!K292+Sheet2!K292+'Projekat izbori'!K292+Uputstvo!K292</f>
        <v>0</v>
      </c>
      <c r="L292" s="137" t="n">
        <f aca="false">+Скупштина!L292+Sheet1!L292+'Скупштина 160'!L292+'Скупштина -160'!L292+Председник!L292+Веће!L292+ПА!L292+Projekat!L292+Sheet2!L292+'Projekat izbori'!L292+Uputstvo!L292</f>
        <v>0</v>
      </c>
      <c r="M292" s="85" t="n">
        <f aca="false">+Скупштина!M292+Sheet1!M292+'Скупштина 160'!M292+'Скупштина -160'!M292+Председник!M292+Веће!M292+ПА!M292+Projekat!M292+Sheet2!M292+'Projekat izbori'!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3</v>
      </c>
      <c r="D293" s="92" t="e">
        <f aca="false">+Скупштина!D293+Sheet1!D293+'Скупштина 160'!D293+'Скупштина -160'!D293+Председник!D293+Веће!D293+ПА!D293+Projekat!D293+Sheet2!D293+'Projekat izbori'!D293+Uputstvo!D293</f>
        <v>#VALUE!</v>
      </c>
      <c r="E293" s="78" t="e">
        <f aca="false">+Скупштина!E293+Sheet1!E293+'Скупштина 160'!E293+'Скупштина -160'!E293+Председник!E293+Веће!E293+ПА!E293+Projekat!E293+Sheet2!E293+'Projekat izbori'!E293+Uputstvo!E293</f>
        <v>#VALUE!</v>
      </c>
      <c r="F293" s="92" t="n">
        <f aca="false">+Скупштина!F293+Sheet1!F293+'Скупштина 160'!F293+'Скупштина -160'!F293+Председник!F293+Веће!F293+ПА!F293+Projekat!F293+Sheet2!F293+'Projekat izbori'!F293+Uputstvo!F293</f>
        <v>0</v>
      </c>
      <c r="G293" s="78" t="n">
        <f aca="false">+Скупштина!G293+Sheet1!G293+'Скупштина 160'!G293+'Скупштина -160'!G293+Председник!G293+Веће!G293+ПА!G293+Projekat!G293+Sheet2!G293+'Projekat izbori'!G293+Uputstvo!G293</f>
        <v>0</v>
      </c>
      <c r="H293" s="77" t="n">
        <f aca="false">+Скупштина!H293+Sheet1!H293+'Скупштина 160'!H293+'Скупштина -160'!H293+Председник!H293+Веће!H293+ПА!H293+Projekat!H293+Sheet2!H293+'Projekat izbori'!H293+Uputstvo!H293</f>
        <v>0</v>
      </c>
      <c r="I293" s="78" t="n">
        <f aca="false">+Скупштина!I293+Sheet1!I293+'Скупштина 160'!I293+'Скупштина -160'!I293+Председник!I293+Веће!I293+ПА!I293+Projekat!I293+Sheet2!I293+'Projekat izbori'!I293+Uputstvo!I293</f>
        <v>0</v>
      </c>
      <c r="J293" s="92" t="n">
        <f aca="false">+Скупштина!J293+Sheet1!J293+'Скупштина 160'!J293+'Скупштина -160'!J293+Председник!J293+Веће!J293+ПА!J293+Projekat!J293+Sheet2!J293+'Projekat izbori'!J293+Uputstvo!J293</f>
        <v>0</v>
      </c>
      <c r="K293" s="78" t="n">
        <f aca="false">+Скупштина!K293+Sheet1!K293+'Скупштина 160'!K293+'Скупштина -160'!K293+Председник!K293+Веће!K293+ПА!K293+Projekat!K293+Sheet2!K293+'Projekat izbori'!K293+Uputstvo!K293</f>
        <v>0</v>
      </c>
      <c r="L293" s="92" t="n">
        <f aca="false">+Скупштина!L293+Sheet1!L293+'Скупштина 160'!L293+'Скупштина -160'!L293+Председник!L293+Веће!L293+ПА!L293+Projekat!L293+Sheet2!L293+'Projekat izbori'!L293+Uputstvo!L293</f>
        <v>0</v>
      </c>
      <c r="M293" s="78" t="n">
        <f aca="false">+Скупштина!M293+Sheet1!M293+'Скупштина 160'!M293+'Скупштина -160'!M293+Председник!M293+Веће!M293+ПА!M293+Projekat!M293+Sheet2!M293+'Projekat izbori'!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4</v>
      </c>
      <c r="D294" s="137" t="e">
        <f aca="false">+Скупштина!D294+Sheet1!D294+'Скупштина 160'!D294+'Скупштина -160'!D294+Председник!D294+Веће!D294+ПА!D294+Projekat!D294+Sheet2!D294+'Projekat izbori'!D294+Uputstvo!D294</f>
        <v>#VALUE!</v>
      </c>
      <c r="E294" s="85" t="n">
        <f aca="false">+Скупштина!E294+Sheet1!E294+'Скупштина 160'!E294+'Скупштина -160'!E294+Председник!E294+Веће!E294+ПА!E294+Projekat!E294+Sheet2!E294+'Projekat izbori'!E294+Uputstvo!E294</f>
        <v>0</v>
      </c>
      <c r="F294" s="137" t="n">
        <f aca="false">+Скупштина!F294+Sheet1!F294+'Скупштина 160'!F294+'Скупштина -160'!F294+Председник!F294+Веће!F294+ПА!F294+Projekat!F294+Sheet2!F294+'Projekat izbori'!F294+Uputstvo!F294</f>
        <v>0</v>
      </c>
      <c r="G294" s="85" t="n">
        <f aca="false">+Скупштина!G294+Sheet1!G294+'Скупштина 160'!G294+'Скупштина -160'!G294+Председник!G294+Веће!G294+ПА!G294+Projekat!G294+Sheet2!G294+'Projekat izbori'!G294+Uputstvo!G294</f>
        <v>0</v>
      </c>
      <c r="H294" s="86" t="n">
        <f aca="false">+Скупштина!H294+Sheet1!H294+'Скупштина 160'!H294+'Скупштина -160'!H294+Председник!H294+Веће!H294+ПА!H294+Projekat!H294+Sheet2!H294+'Projekat izbori'!H294+Uputstvo!H294</f>
        <v>0</v>
      </c>
      <c r="I294" s="87" t="n">
        <f aca="false">+Скупштина!I294+Sheet1!I294+'Скупштина 160'!I294+'Скупштина -160'!I294+Председник!I294+Веће!I294+ПА!I294+Projekat!I294+Sheet2!I294+'Projekat izbori'!I294+Uputstvo!I294</f>
        <v>0</v>
      </c>
      <c r="J294" s="137" t="n">
        <f aca="false">+Скупштина!J294+Sheet1!J294+'Скупштина 160'!J294+'Скупштина -160'!J294+Председник!J294+Веће!J294+ПА!J294+Projekat!J294+Sheet2!J294+'Projekat izbori'!J294+Uputstvo!J294</f>
        <v>0</v>
      </c>
      <c r="K294" s="85" t="n">
        <f aca="false">+Скупштина!K294+Sheet1!K294+'Скупштина 160'!K294+'Скупштина -160'!K294+Председник!K294+Веће!K294+ПА!K294+Projekat!K294+Sheet2!K294+'Projekat izbori'!K294+Uputstvo!K294</f>
        <v>0</v>
      </c>
      <c r="L294" s="137" t="n">
        <f aca="false">+Скупштина!L294+Sheet1!L294+'Скупштина 160'!L294+'Скупштина -160'!L294+Председник!L294+Веће!L294+ПА!L294+Projekat!L294+Sheet2!L294+'Projekat izbori'!L294+Uputstvo!L294</f>
        <v>0</v>
      </c>
      <c r="M294" s="85" t="n">
        <f aca="false">+Скупштина!M294+Sheet1!M294+'Скупштина 160'!M294+'Скупштина -160'!M294+Председник!M294+Веће!M294+ПА!M294+Projekat!M294+Sheet2!M294+'Projekat izbori'!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295</v>
      </c>
      <c r="D295" s="137" t="e">
        <f aca="false">+Скупштина!D295+Sheet1!D295+'Скупштина 160'!D295+'Скупштина -160'!D295+Председник!D295+Веће!D295+ПА!D295+Projekat!D295+Sheet2!D295+'Projekat izbori'!D295+Uputstvo!D295</f>
        <v>#VALUE!</v>
      </c>
      <c r="E295" s="85" t="e">
        <f aca="false">+Скупштина!E295+Sheet1!E295+'Скупштина 160'!E295+'Скупштина -160'!E295+Председник!E295+Веће!E295+ПА!E295+Projekat!E295+Sheet2!E295+'Projekat izbori'!E295+Uputstvo!E295</f>
        <v>#VALUE!</v>
      </c>
      <c r="F295" s="137" t="e">
        <f aca="false">+Скупштина!F295+Sheet1!F295+'Скупштина 160'!F295+'Скупштина -160'!F295+Председник!F295+Веће!F295+ПА!F295+Projekat!F295+Sheet2!F295+'Projekat izbori'!F295+Uputstvo!F295</f>
        <v>#VALUE!</v>
      </c>
      <c r="G295" s="85" t="e">
        <f aca="false">+Скупштина!G295+Sheet1!G295+'Скупштина 160'!G295+'Скупштина -160'!G295+Председник!G295+Веће!G295+ПА!G295+Projekat!G295+Sheet2!G295+'Projekat izbori'!G295+Uputstvo!G295</f>
        <v>#VALUE!</v>
      </c>
      <c r="H295" s="86" t="n">
        <f aca="false">+Скупштина!H295+Sheet1!H295+'Скупштина 160'!H295+'Скупштина -160'!H295+Председник!H295+Веће!H295+ПА!H295+Projekat!H295+Sheet2!H295+'Projekat izbori'!H295+Uputstvo!H295</f>
        <v>0</v>
      </c>
      <c r="I295" s="87" t="n">
        <f aca="false">+Скупштина!I295+Sheet1!I295+'Скупштина 160'!I295+'Скупштина -160'!I295+Председник!I295+Веће!I295+ПА!I295+Projekat!I295+Sheet2!I295+'Projekat izbori'!I295+Uputstvo!I295</f>
        <v>0</v>
      </c>
      <c r="J295" s="137" t="n">
        <f aca="false">+Скупштина!J295+Sheet1!J295+'Скупштина 160'!J295+'Скупштина -160'!J295+Председник!J295+Веће!J295+ПА!J295+Projekat!J295+Sheet2!J295+'Projekat izbori'!J295+Uputstvo!J295</f>
        <v>0</v>
      </c>
      <c r="K295" s="85" t="n">
        <f aca="false">+Скупштина!K295+Sheet1!K295+'Скупштина 160'!K295+'Скупштина -160'!K295+Председник!K295+Веће!K295+ПА!K295+Projekat!K295+Sheet2!K295+'Projekat izbori'!K295+Uputstvo!K295</f>
        <v>0</v>
      </c>
      <c r="L295" s="137" t="n">
        <f aca="false">+Скупштина!L295+Sheet1!L295+'Скупштина 160'!L295+'Скупштина -160'!L295+Председник!L295+Веће!L295+ПА!L295+Projekat!L295+Sheet2!L295+'Projekat izbori'!L295+Uputstvo!L295</f>
        <v>0</v>
      </c>
      <c r="M295" s="85" t="n">
        <f aca="false">+Скупштина!M295+Sheet1!M295+'Скупштина 160'!M295+'Скупштина -160'!M295+Председник!M295+Веће!M295+ПА!M295+Projekat!M295+Sheet2!M295+'Projekat izbori'!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296</v>
      </c>
      <c r="D296" s="137" t="e">
        <f aca="false">+Скупштина!D296+Sheet1!D296+'Скупштина 160'!D296+'Скупштина -160'!D296+Председник!D296+Веће!D296+ПА!D296+Projekat!D296+Sheet2!D296+'Projekat izbori'!D296+Uputstvo!D296</f>
        <v>#VALUE!</v>
      </c>
      <c r="E296" s="85" t="e">
        <f aca="false">+Скупштина!E296+Sheet1!E296+'Скупштина 160'!E296+'Скупштина -160'!E296+Председник!E296+Веће!E296+ПА!E296+Projekat!E296+Sheet2!E296+'Projekat izbori'!E296+Uputstvo!E296</f>
        <v>#VALUE!</v>
      </c>
      <c r="F296" s="137" t="e">
        <f aca="false">+Скупштина!F296+Sheet1!F296+'Скупштина 160'!F296+'Скупштина -160'!F296+Председник!F296+Веће!F296+ПА!F296+Projekat!F296+Sheet2!F296+'Projekat izbori'!F296+Uputstvo!F296</f>
        <v>#VALUE!</v>
      </c>
      <c r="G296" s="85" t="e">
        <f aca="false">+Скупштина!G296+Sheet1!G296+'Скупштина 160'!G296+'Скупштина -160'!G296+Председник!G296+Веће!G296+ПА!G296+Projekat!G296+Sheet2!G296+'Projekat izbori'!G296+Uputstvo!G296</f>
        <v>#VALUE!</v>
      </c>
      <c r="H296" s="86" t="e">
        <f aca="false">+Скупштина!H296+Sheet1!H296+'Скупштина 160'!H296+'Скупштина -160'!H296+Председник!H296+Веће!H296+ПА!H296+Projekat!H296+Sheet2!H296+'Projekat izbori'!H296+Uputstvo!H296</f>
        <v>#VALUE!</v>
      </c>
      <c r="I296" s="87" t="n">
        <f aca="false">+Скупштина!I296+Sheet1!I296+'Скупштина 160'!I296+'Скупштина -160'!I296+Председник!I296+Веће!I296+ПА!I296+Projekat!I296+Sheet2!I296+'Projekat izbori'!I296+Uputstvo!I296</f>
        <v>0</v>
      </c>
      <c r="J296" s="137" t="n">
        <f aca="false">+Скупштина!J296+Sheet1!J296+'Скупштина 160'!J296+'Скупштина -160'!J296+Председник!J296+Веће!J296+ПА!J296+Projekat!J296+Sheet2!J296+'Projekat izbori'!J296+Uputstvo!J296</f>
        <v>0</v>
      </c>
      <c r="K296" s="85" t="n">
        <f aca="false">+Скупштина!K296+Sheet1!K296+'Скупштина 160'!K296+'Скупштина -160'!K296+Председник!K296+Веће!K296+ПА!K296+Projekat!K296+Sheet2!K296+'Projekat izbori'!K296+Uputstvo!K296</f>
        <v>0</v>
      </c>
      <c r="L296" s="137" t="n">
        <f aca="false">+Скупштина!L296+Sheet1!L296+'Скупштина 160'!L296+'Скупштина -160'!L296+Председник!L296+Веће!L296+ПА!L296+Projekat!L296+Sheet2!L296+'Projekat izbori'!L296+Uputstvo!L296</f>
        <v>0</v>
      </c>
      <c r="M296" s="85" t="n">
        <f aca="false">+Скупштина!M296+Sheet1!M296+'Скупштина 160'!M296+'Скупштина -160'!M296+Председник!M296+Веће!M296+ПА!M296+Projekat!M296+Sheet2!M296+'Projekat izbori'!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297</v>
      </c>
      <c r="D297" s="92" t="e">
        <f aca="false">+Скупштина!D297+Sheet1!D297+'Скупштина 160'!D297+'Скупштина -160'!D297+Председник!D297+Веће!D297+ПА!D297+Projekat!D297+Sheet2!D297+'Projekat izbori'!D297+Uputstvo!D297</f>
        <v>#VALUE!</v>
      </c>
      <c r="E297" s="78" t="e">
        <f aca="false">+Скупштина!E297+Sheet1!E297+'Скупштина 160'!E297+'Скупштина -160'!E297+Председник!E297+Веће!E297+ПА!E297+Projekat!E297+Sheet2!E297+'Projekat izbori'!E297+Uputstvo!E297</f>
        <v>#VALUE!</v>
      </c>
      <c r="F297" s="92" t="n">
        <f aca="false">+Скупштина!F297+Sheet1!F297+'Скупштина 160'!F297+'Скупштина -160'!F297+Председник!F297+Веће!F297+ПА!F297+Projekat!F297+Sheet2!F297+'Projekat izbori'!F297+Uputstvo!F297</f>
        <v>0</v>
      </c>
      <c r="G297" s="78" t="n">
        <f aca="false">+Скупштина!G297+Sheet1!G297+'Скупштина 160'!G297+'Скупштина -160'!G297+Председник!G297+Веће!G297+ПА!G297+Projekat!G297+Sheet2!G297+'Projekat izbori'!G297+Uputstvo!G297</f>
        <v>0</v>
      </c>
      <c r="H297" s="77" t="n">
        <f aca="false">+Скупштина!H297+Sheet1!H297+'Скупштина 160'!H297+'Скупштина -160'!H297+Председник!H297+Веће!H297+ПА!H297+Projekat!H297+Sheet2!H297+'Projekat izbori'!H297+Uputstvo!H297</f>
        <v>0</v>
      </c>
      <c r="I297" s="78" t="n">
        <f aca="false">+Скупштина!I297+Sheet1!I297+'Скупштина 160'!I297+'Скупштина -160'!I297+Председник!I297+Веће!I297+ПА!I297+Projekat!I297+Sheet2!I297+'Projekat izbori'!I297+Uputstvo!I297</f>
        <v>0</v>
      </c>
      <c r="J297" s="92" t="n">
        <f aca="false">+Скупштина!J297+Sheet1!J297+'Скупштина 160'!J297+'Скупштина -160'!J297+Председник!J297+Веће!J297+ПА!J297+Projekat!J297+Sheet2!J297+'Projekat izbori'!J297+Uputstvo!J297</f>
        <v>0</v>
      </c>
      <c r="K297" s="78" t="n">
        <f aca="false">+Скупштина!K297+Sheet1!K297+'Скупштина 160'!K297+'Скупштина -160'!K297+Председник!K297+Веће!K297+ПА!K297+Projekat!K297+Sheet2!K297+'Projekat izbori'!K297+Uputstvo!K297</f>
        <v>0</v>
      </c>
      <c r="L297" s="92" t="n">
        <f aca="false">+Скупштина!L297+Sheet1!L297+'Скупштина 160'!L297+'Скупштина -160'!L297+Председник!L297+Веће!L297+ПА!L297+Projekat!L297+Sheet2!L297+'Projekat izbori'!L297+Uputstvo!L297</f>
        <v>0</v>
      </c>
      <c r="M297" s="78" t="n">
        <f aca="false">+Скупштина!M297+Sheet1!M297+'Скупштина 160'!M297+'Скупштина -160'!M297+Председник!M297+Веће!M297+ПА!M297+Projekat!M297+Sheet2!M297+'Projekat izbori'!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298</v>
      </c>
      <c r="D298" s="92" t="e">
        <f aca="false">+Скупштина!D298+Sheet1!D298+'Скупштина 160'!D298+'Скупштина -160'!D298+Председник!D298+Веће!D298+ПА!D298+Projekat!D298+Sheet2!D298+'Projekat izbori'!D298+Uputstvo!D298</f>
        <v>#VALUE!</v>
      </c>
      <c r="E298" s="78" t="e">
        <f aca="false">+Скупштина!E298+Sheet1!E298+'Скупштина 160'!E298+'Скупштина -160'!E298+Председник!E298+Веће!E298+ПА!E298+Projekat!E298+Sheet2!E298+'Projekat izbori'!E298+Uputstvo!E298</f>
        <v>#VALUE!</v>
      </c>
      <c r="F298" s="92" t="e">
        <f aca="false">+Скупштина!F298+Sheet1!F298+'Скупштина 160'!F298+'Скупштина -160'!F298+Председник!F298+Веће!F298+ПА!F298+Projekat!F298+Sheet2!F298+'Projekat izbori'!F298+Uputstvo!F298</f>
        <v>#VALUE!</v>
      </c>
      <c r="G298" s="78" t="n">
        <f aca="false">+Скупштина!G298+Sheet1!G298+'Скупштина 160'!G298+'Скупштина -160'!G298+Председник!G298+Веће!G298+ПА!G298+Projekat!G298+Sheet2!G298+'Projekat izbori'!G298+Uputstvo!G298</f>
        <v>0</v>
      </c>
      <c r="H298" s="77" t="n">
        <f aca="false">+Скупштина!H298+Sheet1!H298+'Скупштина 160'!H298+'Скупштина -160'!H298+Председник!H298+Веће!H298+ПА!H298+Projekat!H298+Sheet2!H298+'Projekat izbori'!H298+Uputstvo!H298</f>
        <v>0</v>
      </c>
      <c r="I298" s="78" t="n">
        <f aca="false">+Скупштина!I298+Sheet1!I298+'Скупштина 160'!I298+'Скупштина -160'!I298+Председник!I298+Веће!I298+ПА!I298+Projekat!I298+Sheet2!I298+'Projekat izbori'!I298+Uputstvo!I298</f>
        <v>0</v>
      </c>
      <c r="J298" s="92" t="n">
        <f aca="false">+Скупштина!J298+Sheet1!J298+'Скупштина 160'!J298+'Скупштина -160'!J298+Председник!J298+Веће!J298+ПА!J298+Projekat!J298+Sheet2!J298+'Projekat izbori'!J298+Uputstvo!J298</f>
        <v>0</v>
      </c>
      <c r="K298" s="78" t="n">
        <f aca="false">+Скупштина!K298+Sheet1!K298+'Скупштина 160'!K298+'Скупштина -160'!K298+Председник!K298+Веће!K298+ПА!K298+Projekat!K298+Sheet2!K298+'Projekat izbori'!K298+Uputstvo!K298</f>
        <v>0</v>
      </c>
      <c r="L298" s="92" t="n">
        <f aca="false">+Скупштина!L298+Sheet1!L298+'Скупштина 160'!L298+'Скупштина -160'!L298+Председник!L298+Веће!L298+ПА!L298+Projekat!L298+Sheet2!L298+'Projekat izbori'!L298+Uputstvo!L298</f>
        <v>0</v>
      </c>
      <c r="M298" s="78" t="n">
        <f aca="false">+Скупштина!M298+Sheet1!M298+'Скупштина 160'!M298+'Скупштина -160'!M298+Председник!M298+Веће!M298+ПА!M298+Projekat!M298+Sheet2!M298+'Projekat izbori'!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299</v>
      </c>
      <c r="D299" s="137" t="e">
        <f aca="false">+Скупштина!D299+Sheet1!D299+'Скупштина 160'!D299+'Скупштина -160'!D299+Председник!D299+Веће!D299+ПА!D299+Projekat!D299+Sheet2!D299+'Projekat izbori'!D299+Uputstvo!D299</f>
        <v>#VALUE!</v>
      </c>
      <c r="E299" s="85" t="e">
        <f aca="false">+Скупштина!E299+Sheet1!E299+'Скупштина 160'!E299+'Скупштина -160'!E299+Председник!E299+Веће!E299+ПА!E299+Projekat!E299+Sheet2!E299+'Projekat izbori'!E299+Uputstvo!E299</f>
        <v>#VALUE!</v>
      </c>
      <c r="F299" s="137" t="e">
        <f aca="false">+Скупштина!F299+Sheet1!F299+'Скупштина 160'!F299+'Скупштина -160'!F299+Председник!F299+Веће!F299+ПА!F299+Projekat!F299+Sheet2!F299+'Projekat izbori'!F299+Uputstvo!F299</f>
        <v>#VALUE!</v>
      </c>
      <c r="G299" s="85" t="n">
        <f aca="false">+Скупштина!G299+Sheet1!G299+'Скупштина 160'!G299+'Скупштина -160'!G299+Председник!G299+Веће!G299+ПА!G299+Projekat!G299+Sheet2!G299+'Projekat izbori'!G299+Uputstvo!G299</f>
        <v>0</v>
      </c>
      <c r="H299" s="86" t="n">
        <f aca="false">+Скупштина!H299+Sheet1!H299+'Скупштина 160'!H299+'Скупштина -160'!H299+Председник!H299+Веће!H299+ПА!H299+Projekat!H299+Sheet2!H299+'Projekat izbori'!H299+Uputstvo!H299</f>
        <v>0</v>
      </c>
      <c r="I299" s="87" t="n">
        <f aca="false">+Скупштина!I299+Sheet1!I299+'Скупштина 160'!I299+'Скупштина -160'!I299+Председник!I299+Веће!I299+ПА!I299+Projekat!I299+Sheet2!I299+'Projekat izbori'!I299+Uputstvo!I299</f>
        <v>0</v>
      </c>
      <c r="J299" s="137" t="n">
        <f aca="false">+Скупштина!J299+Sheet1!J299+'Скупштина 160'!J299+'Скупштина -160'!J299+Председник!J299+Веће!J299+ПА!J299+Projekat!J299+Sheet2!J299+'Projekat izbori'!J299+Uputstvo!J299</f>
        <v>0</v>
      </c>
      <c r="K299" s="85" t="n">
        <f aca="false">+Скупштина!K299+Sheet1!K299+'Скупштина 160'!K299+'Скупштина -160'!K299+Председник!K299+Веће!K299+ПА!K299+Projekat!K299+Sheet2!K299+'Projekat izbori'!K299+Uputstvo!K299</f>
        <v>0</v>
      </c>
      <c r="L299" s="137" t="n">
        <f aca="false">+Скупштина!L299+Sheet1!L299+'Скупштина 160'!L299+'Скупштина -160'!L299+Председник!L299+Веће!L299+ПА!L299+Projekat!L299+Sheet2!L299+'Projekat izbori'!L299+Uputstvo!L299</f>
        <v>0</v>
      </c>
      <c r="M299" s="85" t="n">
        <f aca="false">+Скупштина!M299+Sheet1!M299+'Скупштина 160'!M299+'Скупштина -160'!M299+Председник!M299+Веће!M299+ПА!M299+Projekat!M299+Sheet2!M299+'Projekat izbori'!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0</v>
      </c>
      <c r="D300" s="137" t="e">
        <f aca="false">+Скупштина!D300+Sheet1!D300+'Скупштина 160'!D300+'Скупштина -160'!D300+Председник!D300+Веће!D300+ПА!D300+Projekat!D300+Sheet2!D300+'Projekat izbori'!D300+Uputstvo!D300</f>
        <v>#VALUE!</v>
      </c>
      <c r="E300" s="85" t="e">
        <f aca="false">+Скупштина!E300+Sheet1!E300+'Скупштина 160'!E300+'Скупштина -160'!E300+Председник!E300+Веће!E300+ПА!E300+Projekat!E300+Sheet2!E300+'Projekat izbori'!E300+Uputstvo!E300</f>
        <v>#VALUE!</v>
      </c>
      <c r="F300" s="137" t="n">
        <f aca="false">+Скупштина!F300+Sheet1!F300+'Скупштина 160'!F300+'Скупштина -160'!F300+Председник!F300+Веће!F300+ПА!F300+Projekat!F300+Sheet2!F300+'Projekat izbori'!F300+Uputstvo!F300</f>
        <v>0</v>
      </c>
      <c r="G300" s="85" t="n">
        <f aca="false">+Скупштина!G300+Sheet1!G300+'Скупштина 160'!G300+'Скупштина -160'!G300+Председник!G300+Веће!G300+ПА!G300+Projekat!G300+Sheet2!G300+'Projekat izbori'!G300+Uputstvo!G300</f>
        <v>0</v>
      </c>
      <c r="H300" s="86" t="n">
        <f aca="false">+Скупштина!H300+Sheet1!H300+'Скупштина 160'!H300+'Скупштина -160'!H300+Председник!H300+Веће!H300+ПА!H300+Projekat!H300+Sheet2!H300+'Projekat izbori'!H300+Uputstvo!H300</f>
        <v>0</v>
      </c>
      <c r="I300" s="87" t="n">
        <f aca="false">+Скупштина!I300+Sheet1!I300+'Скупштина 160'!I300+'Скупштина -160'!I300+Председник!I300+Веће!I300+ПА!I300+Projekat!I300+Sheet2!I300+'Projekat izbori'!I300+Uputstvo!I300</f>
        <v>0</v>
      </c>
      <c r="J300" s="137" t="n">
        <f aca="false">+Скупштина!J300+Sheet1!J300+'Скупштина 160'!J300+'Скупштина -160'!J300+Председник!J300+Веће!J300+ПА!J300+Projekat!J300+Sheet2!J300+'Projekat izbori'!J300+Uputstvo!J300</f>
        <v>0</v>
      </c>
      <c r="K300" s="85" t="n">
        <f aca="false">+Скупштина!K300+Sheet1!K300+'Скупштина 160'!K300+'Скупштина -160'!K300+Председник!K300+Веће!K300+ПА!K300+Projekat!K300+Sheet2!K300+'Projekat izbori'!K300+Uputstvo!K300</f>
        <v>0</v>
      </c>
      <c r="L300" s="137" t="n">
        <f aca="false">+Скупштина!L300+Sheet1!L300+'Скупштина 160'!L300+'Скупштина -160'!L300+Председник!L300+Веће!L300+ПА!L300+Projekat!L300+Sheet2!L300+'Projekat izbori'!L300+Uputstvo!L300</f>
        <v>0</v>
      </c>
      <c r="M300" s="85" t="n">
        <f aca="false">+Скупштина!M300+Sheet1!M300+'Скупштина 160'!M300+'Скупштина -160'!M300+Председник!M300+Веће!M300+ПА!M300+Projekat!M300+Sheet2!M300+'Projekat izbori'!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1</v>
      </c>
      <c r="D301" s="92" t="e">
        <f aca="false">+Скупштина!D301+Sheet1!D301+'Скупштина 160'!D301+'Скупштина -160'!D301+Председник!D301+Веће!D301+ПА!D301+Projekat!D301+Sheet2!D301+'Projekat izbori'!D301+Uputstvo!D301</f>
        <v>#VALUE!</v>
      </c>
      <c r="E301" s="78" t="e">
        <f aca="false">+Скупштина!E301+Sheet1!E301+'Скупштина 160'!E301+'Скупштина -160'!E301+Председник!E301+Веће!E301+ПА!E301+Projekat!E301+Sheet2!E301+'Projekat izbori'!E301+Uputstvo!E301</f>
        <v>#VALUE!</v>
      </c>
      <c r="F301" s="92" t="e">
        <f aca="false">+Скупштина!F301+Sheet1!F301+'Скупштина 160'!F301+'Скупштина -160'!F301+Председник!F301+Веће!F301+ПА!F301+Projekat!F301+Sheet2!F301+'Projekat izbori'!F301+Uputstvo!F301</f>
        <v>#VALUE!</v>
      </c>
      <c r="G301" s="78" t="n">
        <f aca="false">+Скупштина!G301+Sheet1!G301+'Скупштина 160'!G301+'Скупштина -160'!G301+Председник!G301+Веће!G301+ПА!G301+Projekat!G301+Sheet2!G301+'Projekat izbori'!G301+Uputstvo!G301</f>
        <v>0</v>
      </c>
      <c r="H301" s="77" t="n">
        <f aca="false">+Скупштина!H301+Sheet1!H301+'Скупштина 160'!H301+'Скупштина -160'!H301+Председник!H301+Веће!H301+ПА!H301+Projekat!H301+Sheet2!H301+'Projekat izbori'!H301+Uputstvo!H301</f>
        <v>0</v>
      </c>
      <c r="I301" s="78" t="n">
        <f aca="false">+Скупштина!I301+Sheet1!I301+'Скупштина 160'!I301+'Скупштина -160'!I301+Председник!I301+Веће!I301+ПА!I301+Projekat!I301+Sheet2!I301+'Projekat izbori'!I301+Uputstvo!I301</f>
        <v>0</v>
      </c>
      <c r="J301" s="92" t="n">
        <f aca="false">+Скупштина!J301+Sheet1!J301+'Скупштина 160'!J301+'Скупштина -160'!J301+Председник!J301+Веће!J301+ПА!J301+Projekat!J301+Sheet2!J301+'Projekat izbori'!J301+Uputstvo!J301</f>
        <v>0</v>
      </c>
      <c r="K301" s="78" t="n">
        <f aca="false">+Скупштина!K301+Sheet1!K301+'Скупштина 160'!K301+'Скупштина -160'!K301+Председник!K301+Веће!K301+ПА!K301+Projekat!K301+Sheet2!K301+'Projekat izbori'!K301+Uputstvo!K301</f>
        <v>0</v>
      </c>
      <c r="L301" s="92" t="n">
        <f aca="false">+Скупштина!L301+Sheet1!L301+'Скупштина 160'!L301+'Скупштина -160'!L301+Председник!L301+Веће!L301+ПА!L301+Projekat!L301+Sheet2!L301+'Projekat izbori'!L301+Uputstvo!L301</f>
        <v>0</v>
      </c>
      <c r="M301" s="78" t="n">
        <f aca="false">+Скупштина!M301+Sheet1!M301+'Скупштина 160'!M301+'Скупштина -160'!M301+Председник!M301+Веће!M301+ПА!M301+Projekat!M301+Sheet2!M301+'Projekat izbori'!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2</v>
      </c>
      <c r="D302" s="137" t="e">
        <f aca="false">+Скупштина!D302+Sheet1!D302+'Скупштина 160'!D302+'Скупштина -160'!D302+Председник!D302+Веће!D302+ПА!D302+Projekat!D302+Sheet2!D302+'Projekat izbori'!D302+Uputstvo!D302</f>
        <v>#VALUE!</v>
      </c>
      <c r="E302" s="85" t="n">
        <f aca="false">+Скупштина!E302+Sheet1!E302+'Скупштина 160'!E302+'Скупштина -160'!E302+Председник!E302+Веће!E302+ПА!E302+Projekat!E302+Sheet2!E302+'Projekat izbori'!E302+Uputstvo!E302</f>
        <v>0</v>
      </c>
      <c r="F302" s="137" t="n">
        <f aca="false">+Скупштина!F302+Sheet1!F302+'Скупштина 160'!F302+'Скупштина -160'!F302+Председник!F302+Веће!F302+ПА!F302+Projekat!F302+Sheet2!F302+'Projekat izbori'!F302+Uputstvo!F302</f>
        <v>0</v>
      </c>
      <c r="G302" s="85" t="n">
        <f aca="false">+Скупштина!G302+Sheet1!G302+'Скупштина 160'!G302+'Скупштина -160'!G302+Председник!G302+Веће!G302+ПА!G302+Projekat!G302+Sheet2!G302+'Projekat izbori'!G302+Uputstvo!G302</f>
        <v>0</v>
      </c>
      <c r="H302" s="86" t="n">
        <f aca="false">+Скупштина!H302+Sheet1!H302+'Скупштина 160'!H302+'Скупштина -160'!H302+Председник!H302+Веће!H302+ПА!H302+Projekat!H302+Sheet2!H302+'Projekat izbori'!H302+Uputstvo!H302</f>
        <v>0</v>
      </c>
      <c r="I302" s="87" t="n">
        <f aca="false">+Скупштина!I302+Sheet1!I302+'Скупштина 160'!I302+'Скупштина -160'!I302+Председник!I302+Веће!I302+ПА!I302+Projekat!I302+Sheet2!I302+'Projekat izbori'!I302+Uputstvo!I302</f>
        <v>0</v>
      </c>
      <c r="J302" s="137" t="n">
        <f aca="false">+Скупштина!J302+Sheet1!J302+'Скупштина 160'!J302+'Скупштина -160'!J302+Председник!J302+Веће!J302+ПА!J302+Projekat!J302+Sheet2!J302+'Projekat izbori'!J302+Uputstvo!J302</f>
        <v>0</v>
      </c>
      <c r="K302" s="85" t="n">
        <f aca="false">+Скупштина!K302+Sheet1!K302+'Скупштина 160'!K302+'Скупштина -160'!K302+Председник!K302+Веће!K302+ПА!K302+Projekat!K302+Sheet2!K302+'Projekat izbori'!K302+Uputstvo!K302</f>
        <v>0</v>
      </c>
      <c r="L302" s="137" t="n">
        <f aca="false">+Скупштина!L302+Sheet1!L302+'Скупштина 160'!L302+'Скупштина -160'!L302+Председник!L302+Веће!L302+ПА!L302+Projekat!L302+Sheet2!L302+'Projekat izbori'!L302+Uputstvo!L302</f>
        <v>0</v>
      </c>
      <c r="M302" s="85" t="n">
        <f aca="false">+Скупштина!M302+Sheet1!M302+'Скупштина 160'!M302+'Скупштина -160'!M302+Председник!M302+Веће!M302+ПА!M302+Projekat!M302+Sheet2!M302+'Projekat izbori'!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3</v>
      </c>
      <c r="D303" s="137" t="e">
        <f aca="false">+Скупштина!D303+Sheet1!D303+'Скупштина 160'!D303+'Скупштина -160'!D303+Председник!D303+Веће!D303+ПА!D303+Projekat!D303+Sheet2!D303+'Projekat izbori'!D303+Uputstvo!D303</f>
        <v>#VALUE!</v>
      </c>
      <c r="E303" s="85" t="e">
        <f aca="false">+Скупштина!E303+Sheet1!E303+'Скупштина 160'!E303+'Скупштина -160'!E303+Председник!E303+Веће!E303+ПА!E303+Projekat!E303+Sheet2!E303+'Projekat izbori'!E303+Uputstvo!E303</f>
        <v>#VALUE!</v>
      </c>
      <c r="F303" s="137" t="n">
        <f aca="false">+Скупштина!F303+Sheet1!F303+'Скупштина 160'!F303+'Скупштина -160'!F303+Председник!F303+Веће!F303+ПА!F303+Projekat!F303+Sheet2!F303+'Projekat izbori'!F303+Uputstvo!F303</f>
        <v>0</v>
      </c>
      <c r="G303" s="85" t="n">
        <f aca="false">+Скупштина!G303+Sheet1!G303+'Скупштина 160'!G303+'Скупштина -160'!G303+Председник!G303+Веће!G303+ПА!G303+Projekat!G303+Sheet2!G303+'Projekat izbori'!G303+Uputstvo!G303</f>
        <v>0</v>
      </c>
      <c r="H303" s="86" t="n">
        <f aca="false">+Скупштина!H303+Sheet1!H303+'Скупштина 160'!H303+'Скупштина -160'!H303+Председник!H303+Веће!H303+ПА!H303+Projekat!H303+Sheet2!H303+'Projekat izbori'!H303+Uputstvo!H303</f>
        <v>0</v>
      </c>
      <c r="I303" s="87" t="n">
        <f aca="false">+Скупштина!I303+Sheet1!I303+'Скупштина 160'!I303+'Скупштина -160'!I303+Председник!I303+Веће!I303+ПА!I303+Projekat!I303+Sheet2!I303+'Projekat izbori'!I303+Uputstvo!I303</f>
        <v>0</v>
      </c>
      <c r="J303" s="137" t="n">
        <f aca="false">+Скупштина!J303+Sheet1!J303+'Скупштина 160'!J303+'Скупштина -160'!J303+Председник!J303+Веће!J303+ПА!J303+Projekat!J303+Sheet2!J303+'Projekat izbori'!J303+Uputstvo!J303</f>
        <v>0</v>
      </c>
      <c r="K303" s="85" t="n">
        <f aca="false">+Скупштина!K303+Sheet1!K303+'Скупштина 160'!K303+'Скупштина -160'!K303+Председник!K303+Веће!K303+ПА!K303+Projekat!K303+Sheet2!K303+'Projekat izbori'!K303+Uputstvo!K303</f>
        <v>0</v>
      </c>
      <c r="L303" s="137" t="n">
        <f aca="false">+Скупштина!L303+Sheet1!L303+'Скупштина 160'!L303+'Скупштина -160'!L303+Председник!L303+Веће!L303+ПА!L303+Projekat!L303+Sheet2!L303+'Projekat izbori'!L303+Uputstvo!L303</f>
        <v>0</v>
      </c>
      <c r="M303" s="85" t="n">
        <f aca="false">+Скупштина!M303+Sheet1!M303+'Скупштина 160'!M303+'Скупштина -160'!M303+Председник!M303+Веће!M303+ПА!M303+Projekat!M303+Sheet2!M303+'Projekat izbori'!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4</v>
      </c>
      <c r="D304" s="92" t="e">
        <f aca="false">+Скупштина!D304+Sheet1!D304+'Скупштина 160'!D304+'Скупштина -160'!D304+Председник!D304+Веће!D304+ПА!D304+Projekat!D304+Sheet2!D304+'Projekat izbori'!D304+Uputstvo!D304</f>
        <v>#VALUE!</v>
      </c>
      <c r="E304" s="78" t="e">
        <f aca="false">+Скупштина!E304+Sheet1!E304+'Скупштина 160'!E304+'Скупштина -160'!E304+Председник!E304+Веће!E304+ПА!E304+Projekat!E304+Sheet2!E304+'Projekat izbori'!E304+Uputstvo!E304</f>
        <v>#VALUE!</v>
      </c>
      <c r="F304" s="92" t="n">
        <f aca="false">+Скупштина!F304+Sheet1!F304+'Скупштина 160'!F304+'Скупштина -160'!F304+Председник!F304+Веће!F304+ПА!F304+Projekat!F304+Sheet2!F304+'Projekat izbori'!F304+Uputstvo!F304</f>
        <v>0</v>
      </c>
      <c r="G304" s="78" t="n">
        <f aca="false">+Скупштина!G304+Sheet1!G304+'Скупштина 160'!G304+'Скупштина -160'!G304+Председник!G304+Веће!G304+ПА!G304+Projekat!G304+Sheet2!G304+'Projekat izbori'!G304+Uputstvo!G304</f>
        <v>0</v>
      </c>
      <c r="H304" s="77" t="n">
        <f aca="false">+Скупштина!H304+Sheet1!H304+'Скупштина 160'!H304+'Скупштина -160'!H304+Председник!H304+Веће!H304+ПА!H304+Projekat!H304+Sheet2!H304+'Projekat izbori'!H304+Uputstvo!H304</f>
        <v>0</v>
      </c>
      <c r="I304" s="78" t="n">
        <f aca="false">+Скупштина!I304+Sheet1!I304+'Скупштина 160'!I304+'Скупштина -160'!I304+Председник!I304+Веће!I304+ПА!I304+Projekat!I304+Sheet2!I304+'Projekat izbori'!I304+Uputstvo!I304</f>
        <v>0</v>
      </c>
      <c r="J304" s="92" t="n">
        <f aca="false">+Скупштина!J304+Sheet1!J304+'Скупштина 160'!J304+'Скупштина -160'!J304+Председник!J304+Веће!J304+ПА!J304+Projekat!J304+Sheet2!J304+'Projekat izbori'!J304+Uputstvo!J304</f>
        <v>0</v>
      </c>
      <c r="K304" s="78" t="n">
        <f aca="false">+Скупштина!K304+Sheet1!K304+'Скупштина 160'!K304+'Скупштина -160'!K304+Председник!K304+Веће!K304+ПА!K304+Projekat!K304+Sheet2!K304+'Projekat izbori'!K304+Uputstvo!K304</f>
        <v>0</v>
      </c>
      <c r="L304" s="92" t="n">
        <f aca="false">+Скупштина!L304+Sheet1!L304+'Скупштина 160'!L304+'Скупштина -160'!L304+Председник!L304+Веће!L304+ПА!L304+Projekat!L304+Sheet2!L304+'Projekat izbori'!L304+Uputstvo!L304</f>
        <v>0</v>
      </c>
      <c r="M304" s="78" t="n">
        <f aca="false">+Скупштина!M304+Sheet1!M304+'Скупштина 160'!M304+'Скупштина -160'!M304+Председник!M304+Веће!M304+ПА!M304+Projekat!M304+Sheet2!M304+'Projekat izbori'!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05</v>
      </c>
      <c r="D305" s="137" t="e">
        <f aca="false">+Скупштина!D305+Sheet1!D305+'Скупштина 160'!D305+'Скупштина -160'!D305+Председник!D305+Веће!D305+ПА!D305+Projekat!D305+Sheet2!D305+'Projekat izbori'!D305+Uputstvo!D305</f>
        <v>#VALUE!</v>
      </c>
      <c r="E305" s="85" t="e">
        <f aca="false">+Скупштина!E305+Sheet1!E305+'Скупштина 160'!E305+'Скупштина -160'!E305+Председник!E305+Веће!E305+ПА!E305+Projekat!E305+Sheet2!E305+'Projekat izbori'!E305+Uputstvo!E305</f>
        <v>#VALUE!</v>
      </c>
      <c r="F305" s="137" t="n">
        <f aca="false">+Скупштина!F305+Sheet1!F305+'Скупштина 160'!F305+'Скупштина -160'!F305+Председник!F305+Веће!F305+ПА!F305+Projekat!F305+Sheet2!F305+'Projekat izbori'!F305+Uputstvo!F305</f>
        <v>0</v>
      </c>
      <c r="G305" s="85" t="n">
        <f aca="false">+Скупштина!G305+Sheet1!G305+'Скупштина 160'!G305+'Скупштина -160'!G305+Председник!G305+Веће!G305+ПА!G305+Projekat!G305+Sheet2!G305+'Projekat izbori'!G305+Uputstvo!G305</f>
        <v>0</v>
      </c>
      <c r="H305" s="86" t="n">
        <f aca="false">+Скупштина!H305+Sheet1!H305+'Скупштина 160'!H305+'Скупштина -160'!H305+Председник!H305+Веће!H305+ПА!H305+Projekat!H305+Sheet2!H305+'Projekat izbori'!H305+Uputstvo!H305</f>
        <v>0</v>
      </c>
      <c r="I305" s="87" t="n">
        <f aca="false">+Скупштина!I305+Sheet1!I305+'Скупштина 160'!I305+'Скупштина -160'!I305+Председник!I305+Веће!I305+ПА!I305+Projekat!I305+Sheet2!I305+'Projekat izbori'!I305+Uputstvo!I305</f>
        <v>0</v>
      </c>
      <c r="J305" s="137" t="n">
        <f aca="false">+Скупштина!J305+Sheet1!J305+'Скупштина 160'!J305+'Скупштина -160'!J305+Председник!J305+Веће!J305+ПА!J305+Projekat!J305+Sheet2!J305+'Projekat izbori'!J305+Uputstvo!J305</f>
        <v>0</v>
      </c>
      <c r="K305" s="85" t="n">
        <f aca="false">+Скупштина!K305+Sheet1!K305+'Скупштина 160'!K305+'Скупштина -160'!K305+Председник!K305+Веће!K305+ПА!K305+Projekat!K305+Sheet2!K305+'Projekat izbori'!K305+Uputstvo!K305</f>
        <v>0</v>
      </c>
      <c r="L305" s="137" t="n">
        <f aca="false">+Скупштина!L305+Sheet1!L305+'Скупштина 160'!L305+'Скупштина -160'!L305+Председник!L305+Веће!L305+ПА!L305+Projekat!L305+Sheet2!L305+'Projekat izbori'!L305+Uputstvo!L305</f>
        <v>0</v>
      </c>
      <c r="M305" s="85" t="n">
        <f aca="false">+Скупштина!M305+Sheet1!M305+'Скупштина 160'!M305+'Скупштина -160'!M305+Председник!M305+Веће!M305+ПА!M305+Projekat!M305+Sheet2!M305+'Projekat izbori'!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06</v>
      </c>
      <c r="D306" s="88" t="e">
        <f aca="false">+Скупштина!D306+Sheet1!D306+'Скупштина 160'!D306+'Скупштина -160'!D306+Председник!D306+Веће!D306+ПА!D306+Projekat!D306+Sheet2!D306+'Projekat izbori'!D306+Uputstvo!D306</f>
        <v>#VALUE!</v>
      </c>
      <c r="E306" s="84" t="n">
        <f aca="false">+Скупштина!E306+Sheet1!E306+'Скупштина 160'!E306+'Скупштина -160'!E306+Председник!E306+Веће!E306+ПА!E306+Projekat!E306+Sheet2!E306+'Projekat izbori'!E306+Uputstvo!E306</f>
        <v>0</v>
      </c>
      <c r="F306" s="88" t="n">
        <f aca="false">+Скупштина!F306+Sheet1!F306+'Скупштина 160'!F306+'Скупштина -160'!F306+Председник!F306+Веће!F306+ПА!F306+Projekat!F306+Sheet2!F306+'Projekat izbori'!F306+Uputstvo!F306</f>
        <v>0</v>
      </c>
      <c r="G306" s="84" t="n">
        <f aca="false">+Скупштина!G306+Sheet1!G306+'Скупштина 160'!G306+'Скупштина -160'!G306+Председник!G306+Веће!G306+ПА!G306+Projekat!G306+Sheet2!G306+'Projekat izbori'!G306+Uputstvo!G306</f>
        <v>0</v>
      </c>
      <c r="H306" s="86" t="n">
        <f aca="false">+Скупштина!H306+Sheet1!H306+'Скупштина 160'!H306+'Скупштина -160'!H306+Председник!H306+Веће!H306+ПА!H306+Projekat!H306+Sheet2!H306+'Projekat izbori'!H306+Uputstvo!H306</f>
        <v>0</v>
      </c>
      <c r="I306" s="87" t="n">
        <f aca="false">+Скупштина!I306+Sheet1!I306+'Скупштина 160'!I306+'Скупштина -160'!I306+Председник!I306+Веће!I306+ПА!I306+Projekat!I306+Sheet2!I306+'Projekat izbori'!I306+Uputstvo!I306</f>
        <v>0</v>
      </c>
      <c r="J306" s="88" t="n">
        <f aca="false">+Скупштина!J306+Sheet1!J306+'Скупштина 160'!J306+'Скупштина -160'!J306+Председник!J306+Веће!J306+ПА!J306+Projekat!J306+Sheet2!J306+'Projekat izbori'!J306+Uputstvo!J306</f>
        <v>0</v>
      </c>
      <c r="K306" s="84" t="n">
        <f aca="false">+Скупштина!K306+Sheet1!K306+'Скупштина 160'!K306+'Скупштина -160'!K306+Председник!K306+Веће!K306+ПА!K306+Projekat!K306+Sheet2!K306+'Projekat izbori'!K306+Uputstvo!K306</f>
        <v>0</v>
      </c>
      <c r="L306" s="88" t="n">
        <f aca="false">+Скупштина!L306+Sheet1!L306+'Скупштина 160'!L306+'Скупштина -160'!L306+Председник!L306+Веће!L306+ПА!L306+Projekat!L306+Sheet2!L306+'Projekat izbori'!L306+Uputstvo!L306</f>
        <v>0</v>
      </c>
      <c r="M306" s="84" t="n">
        <f aca="false">+Скупштина!M306+Sheet1!M306+'Скупштина 160'!M306+'Скупштина -160'!M306+Председник!M306+Веће!M306+ПА!M306+Projekat!M306+Sheet2!M306+'Projekat izbori'!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07</v>
      </c>
      <c r="D307" s="92" t="e">
        <f aca="false">+Скупштина!D307+Sheet1!D307+'Скупштина 160'!D307+'Скупштина -160'!D307+Председник!D307+Веће!D307+ПА!D307+Projekat!D307+Sheet2!D307+'Projekat izbori'!D307+Uputstvo!D307</f>
        <v>#VALUE!</v>
      </c>
      <c r="E307" s="78" t="e">
        <f aca="false">+Скупштина!E307+Sheet1!E307+'Скупштина 160'!E307+'Скупштина -160'!E307+Председник!E307+Веће!E307+ПА!E307+Projekat!E307+Sheet2!E307+'Projekat izbori'!E307+Uputstvo!E307</f>
        <v>#VALUE!</v>
      </c>
      <c r="F307" s="92" t="n">
        <f aca="false">+Скупштина!F307+Sheet1!F307+'Скупштина 160'!F307+'Скупштина -160'!F307+Председник!F307+Веће!F307+ПА!F307+Projekat!F307+Sheet2!F307+'Projekat izbori'!F307+Uputstvo!F307</f>
        <v>0</v>
      </c>
      <c r="G307" s="78" t="n">
        <f aca="false">+Скупштина!G307+Sheet1!G307+'Скупштина 160'!G307+'Скупштина -160'!G307+Председник!G307+Веће!G307+ПА!G307+Projekat!G307+Sheet2!G307+'Projekat izbori'!G307+Uputstvo!G307</f>
        <v>0</v>
      </c>
      <c r="H307" s="77" t="n">
        <f aca="false">+Скупштина!H307+Sheet1!H307+'Скупштина 160'!H307+'Скупштина -160'!H307+Председник!H307+Веће!H307+ПА!H307+Projekat!H307+Sheet2!H307+'Projekat izbori'!H307+Uputstvo!H307</f>
        <v>0</v>
      </c>
      <c r="I307" s="78" t="n">
        <f aca="false">+Скупштина!I307+Sheet1!I307+'Скупштина 160'!I307+'Скупштина -160'!I307+Председник!I307+Веће!I307+ПА!I307+Projekat!I307+Sheet2!I307+'Projekat izbori'!I307+Uputstvo!I307</f>
        <v>0</v>
      </c>
      <c r="J307" s="92" t="n">
        <f aca="false">+Скупштина!J307+Sheet1!J307+'Скупштина 160'!J307+'Скупштина -160'!J307+Председник!J307+Веће!J307+ПА!J307+Projekat!J307+Sheet2!J307+'Projekat izbori'!J307+Uputstvo!J307</f>
        <v>0</v>
      </c>
      <c r="K307" s="78" t="n">
        <f aca="false">+Скупштина!K307+Sheet1!K307+'Скупштина 160'!K307+'Скупштина -160'!K307+Председник!K307+Веће!K307+ПА!K307+Projekat!K307+Sheet2!K307+'Projekat izbori'!K307+Uputstvo!K307</f>
        <v>0</v>
      </c>
      <c r="L307" s="92" t="n">
        <f aca="false">+Скупштина!L307+Sheet1!L307+'Скупштина 160'!L307+'Скупштина -160'!L307+Председник!L307+Веће!L307+ПА!L307+Projekat!L307+Sheet2!L307+'Projekat izbori'!L307+Uputstvo!L307</f>
        <v>0</v>
      </c>
      <c r="M307" s="78" t="n">
        <f aca="false">+Скупштина!M307+Sheet1!M307+'Скупштина 160'!M307+'Скупштина -160'!M307+Председник!M307+Веће!M307+ПА!M307+Projekat!M307+Sheet2!M307+'Projekat izbori'!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08</v>
      </c>
      <c r="D308" s="137" t="n">
        <f aca="false">+Скупштина!D308+Sheet1!D308+'Скупштина 160'!D308+'Скупштина -160'!D308+Председник!D308+Веће!D308+ПА!D308+Projekat!D308+Sheet2!D308+'Projekat izbori'!D308+Uputstvo!D308</f>
        <v>0</v>
      </c>
      <c r="E308" s="85" t="n">
        <f aca="false">+Скупштина!E308+Sheet1!E308+'Скупштина 160'!E308+'Скупштина -160'!E308+Председник!E308+Веће!E308+ПА!E308+Projekat!E308+Sheet2!E308+'Projekat izbori'!E308+Uputstvo!E308</f>
        <v>0</v>
      </c>
      <c r="F308" s="137" t="n">
        <f aca="false">+Скупштина!F308+Sheet1!F308+'Скупштина 160'!F308+'Скупштина -160'!F308+Председник!F308+Веће!F308+ПА!F308+Projekat!F308+Sheet2!F308+'Projekat izbori'!F308+Uputstvo!F308</f>
        <v>0</v>
      </c>
      <c r="G308" s="85" t="n">
        <f aca="false">+Скупштина!G308+Sheet1!G308+'Скупштина 160'!G308+'Скупштина -160'!G308+Председник!G308+Веће!G308+ПА!G308+Projekat!G308+Sheet2!G308+'Projekat izbori'!G308+Uputstvo!G308</f>
        <v>0</v>
      </c>
      <c r="H308" s="86" t="n">
        <f aca="false">+Скупштина!H308+Sheet1!H308+'Скупштина 160'!H308+'Скупштина -160'!H308+Председник!H308+Веће!H308+ПА!H308+Projekat!H308+Sheet2!H308+'Projekat izbori'!H308+Uputstvo!H308</f>
        <v>0</v>
      </c>
      <c r="I308" s="87" t="n">
        <f aca="false">+Скупштина!I308+Sheet1!I308+'Скупштина 160'!I308+'Скупштина -160'!I308+Председник!I308+Веће!I308+ПА!I308+Projekat!I308+Sheet2!I308+'Projekat izbori'!I308+Uputstvo!I308</f>
        <v>0</v>
      </c>
      <c r="J308" s="137" t="n">
        <f aca="false">+Скупштина!J308+Sheet1!J308+'Скупштина 160'!J308+'Скупштина -160'!J308+Председник!J308+Веће!J308+ПА!J308+Projekat!J308+Sheet2!J308+'Projekat izbori'!J308+Uputstvo!J308</f>
        <v>0</v>
      </c>
      <c r="K308" s="85" t="n">
        <f aca="false">+Скупштина!K308+Sheet1!K308+'Скупштина 160'!K308+'Скупштина -160'!K308+Председник!K308+Веће!K308+ПА!K308+Projekat!K308+Sheet2!K308+'Projekat izbori'!K308+Uputstvo!K308</f>
        <v>0</v>
      </c>
      <c r="L308" s="137" t="n">
        <f aca="false">+Скупштина!L308+Sheet1!L308+'Скупштина 160'!L308+'Скупштина -160'!L308+Председник!L308+Веће!L308+ПА!L308+Projekat!L308+Sheet2!L308+'Projekat izbori'!L308+Uputstvo!L308</f>
        <v>0</v>
      </c>
      <c r="M308" s="85" t="n">
        <f aca="false">+Скупштина!M308+Sheet1!M308+'Скупштина 160'!M308+'Скупштина -160'!M308+Председник!M308+Веће!M308+ПА!M308+Projekat!M308+Sheet2!M308+'Projekat izbori'!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9</v>
      </c>
      <c r="D309" s="137" t="n">
        <f aca="false">+Скупштина!D309+Sheet1!D309+'Скупштина 160'!D309+'Скупштина -160'!D309+Председник!D309+Веће!D309+ПА!D309+Projekat!D309+Sheet2!D309+'Projekat izbori'!D309+Uputstvo!D309</f>
        <v>0</v>
      </c>
      <c r="E309" s="85" t="n">
        <f aca="false">+Скупштина!E309+Sheet1!E309+'Скупштина 160'!E309+'Скупштина -160'!E309+Председник!E309+Веће!E309+ПА!E309+Projekat!E309+Sheet2!E309+'Projekat izbori'!E309+Uputstvo!E309</f>
        <v>0</v>
      </c>
      <c r="F309" s="137" t="n">
        <f aca="false">+Скупштина!F309+Sheet1!F309+'Скупштина 160'!F309+'Скупштина -160'!F309+Председник!F309+Веће!F309+ПА!F309+Projekat!F309+Sheet2!F309+'Projekat izbori'!F309+Uputstvo!F309</f>
        <v>0</v>
      </c>
      <c r="G309" s="85" t="n">
        <f aca="false">+Скупштина!G309+Sheet1!G309+'Скупштина 160'!G309+'Скупштина -160'!G309+Председник!G309+Веће!G309+ПА!G309+Projekat!G309+Sheet2!G309+'Projekat izbori'!G309+Uputstvo!G309</f>
        <v>0</v>
      </c>
      <c r="H309" s="86" t="n">
        <f aca="false">+Скупштина!H309+Sheet1!H309+'Скупштина 160'!H309+'Скупштина -160'!H309+Председник!H309+Веће!H309+ПА!H309+Projekat!H309+Sheet2!H309+'Projekat izbori'!H309+Uputstvo!H309</f>
        <v>0</v>
      </c>
      <c r="I309" s="87" t="n">
        <f aca="false">+Скупштина!I309+Sheet1!I309+'Скупштина 160'!I309+'Скупштина -160'!I309+Председник!I309+Веће!I309+ПА!I309+Projekat!I309+Sheet2!I309+'Projekat izbori'!I309+Uputstvo!I309</f>
        <v>0</v>
      </c>
      <c r="J309" s="137" t="n">
        <f aca="false">+Скупштина!J309+Sheet1!J309+'Скупштина 160'!J309+'Скупштина -160'!J309+Председник!J309+Веће!J309+ПА!J309+Projekat!J309+Sheet2!J309+'Projekat izbori'!J309+Uputstvo!J309</f>
        <v>0</v>
      </c>
      <c r="K309" s="85" t="n">
        <f aca="false">+Скупштина!K309+Sheet1!K309+'Скупштина 160'!K309+'Скупштина -160'!K309+Председник!K309+Веће!K309+ПА!K309+Projekat!K309+Sheet2!K309+'Projekat izbori'!K309+Uputstvo!K309</f>
        <v>0</v>
      </c>
      <c r="L309" s="137" t="n">
        <f aca="false">+Скупштина!L309+Sheet1!L309+'Скупштина 160'!L309+'Скупштина -160'!L309+Председник!L309+Веће!L309+ПА!L309+Projekat!L309+Sheet2!L309+'Projekat izbori'!L309+Uputstvo!L309</f>
        <v>0</v>
      </c>
      <c r="M309" s="85" t="n">
        <f aca="false">+Скупштина!M309+Sheet1!M309+'Скупштина 160'!M309+'Скупштина -160'!M309+Председник!M309+Веће!M309+ПА!M309+Projekat!M309+Sheet2!M309+'Projekat izbori'!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Скупштина!D310+Sheet1!D310+'Скупштина 160'!D310+'Скупштина -160'!D310+Председник!D310+Веће!D310+ПА!D310+Projekat!D310+Sheet2!D310+'Projekat izbori'!D310+Uputstvo!D310</f>
        <v>0</v>
      </c>
      <c r="E310" s="78" t="n">
        <f aca="false">+Скупштина!E310+Sheet1!E310+'Скупштина 160'!E310+'Скупштина -160'!E310+Председник!E310+Веће!E310+ПА!E310+Projekat!E310+Sheet2!E310+'Projekat izbori'!E310+Uputstvo!E310</f>
        <v>0</v>
      </c>
      <c r="F310" s="92" t="n">
        <f aca="false">+Скупштина!F310+Sheet1!F310+'Скупштина 160'!F310+'Скупштина -160'!F310+Председник!F310+Веће!F310+ПА!F310+Projekat!F310+Sheet2!F310+'Projekat izbori'!F310+Uputstvo!F310</f>
        <v>0</v>
      </c>
      <c r="G310" s="78" t="n">
        <f aca="false">+Скупштина!G310+Sheet1!G310+'Скупштина 160'!G310+'Скупштина -160'!G310+Председник!G310+Веће!G310+ПА!G310+Projekat!G310+Sheet2!G310+'Projekat izbori'!G310+Uputstvo!G310</f>
        <v>0</v>
      </c>
      <c r="H310" s="77" t="n">
        <f aca="false">+Скупштина!H310+Sheet1!H310+'Скупштина 160'!H310+'Скупштина -160'!H310+Председник!H310+Веће!H310+ПА!H310+Projekat!H310+Sheet2!H310+'Projekat izbori'!H310+Uputstvo!H310</f>
        <v>0</v>
      </c>
      <c r="I310" s="78" t="n">
        <f aca="false">+Скупштина!I310+Sheet1!I310+'Скупштина 160'!I310+'Скупштина -160'!I310+Председник!I310+Веће!I310+ПА!I310+Projekat!I310+Sheet2!I310+'Projekat izbori'!I310+Uputstvo!I310</f>
        <v>0</v>
      </c>
      <c r="J310" s="92" t="n">
        <f aca="false">+Скупштина!J310+Sheet1!J310+'Скупштина 160'!J310+'Скупштина -160'!J310+Председник!J310+Веће!J310+ПА!J310+Projekat!J310+Sheet2!J310+'Projekat izbori'!J310+Uputstvo!J310</f>
        <v>0</v>
      </c>
      <c r="K310" s="78" t="n">
        <f aca="false">+Скупштина!K310+Sheet1!K310+'Скупштина 160'!K310+'Скупштина -160'!K310+Председник!K310+Веће!K310+ПА!K310+Projekat!K310+Sheet2!K310+'Projekat izbori'!K310+Uputstvo!K310</f>
        <v>0</v>
      </c>
      <c r="L310" s="92" t="n">
        <f aca="false">+Скупштина!L310+Sheet1!L310+'Скупштина 160'!L310+'Скупштина -160'!L310+Председник!L310+Веће!L310+ПА!L310+Projekat!L310+Sheet2!L310+'Projekat izbori'!L310+Uputstvo!L310</f>
        <v>0</v>
      </c>
      <c r="M310" s="78" t="n">
        <f aca="false">+Скупштина!M310+Sheet1!M310+'Скупштина 160'!M310+'Скупштина -160'!M310+Председник!M310+Веће!M310+ПА!M310+Projekat!M310+Sheet2!M310+'Projekat izbori'!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Скупштина!D311+Sheet1!D311+'Скупштина 160'!D311+'Скупштина -160'!D311+Председник!D311+Веће!D311+ПА!D311+Projekat!D311+Sheet2!D311+'Projekat izbori'!D311+Uputstvo!D311</f>
        <v>0</v>
      </c>
      <c r="E311" s="78" t="n">
        <f aca="false">+Скупштина!E311+Sheet1!E311+'Скупштина 160'!E311+'Скупштина -160'!E311+Председник!E311+Веће!E311+ПА!E311+Projekat!E311+Sheet2!E311+'Projekat izbori'!E311+Uputstvo!E311</f>
        <v>0</v>
      </c>
      <c r="F311" s="92" t="n">
        <f aca="false">+Скупштина!F311+Sheet1!F311+'Скупштина 160'!F311+'Скупштина -160'!F311+Председник!F311+Веће!F311+ПА!F311+Projekat!F311+Sheet2!F311+'Projekat izbori'!F311+Uputstvo!F311</f>
        <v>0</v>
      </c>
      <c r="G311" s="78" t="n">
        <f aca="false">+Скупштина!G311+Sheet1!G311+'Скупштина 160'!G311+'Скупштина -160'!G311+Председник!G311+Веће!G311+ПА!G311+Projekat!G311+Sheet2!G311+'Projekat izbori'!G311+Uputstvo!G311</f>
        <v>0</v>
      </c>
      <c r="H311" s="77" t="n">
        <f aca="false">+Скупштина!H311+Sheet1!H311+'Скупштина 160'!H311+'Скупштина -160'!H311+Председник!H311+Веће!H311+ПА!H311+Projekat!H311+Sheet2!H311+'Projekat izbori'!H311+Uputstvo!H311</f>
        <v>0</v>
      </c>
      <c r="I311" s="78" t="n">
        <f aca="false">+Скупштина!I311+Sheet1!I311+'Скупштина 160'!I311+'Скупштина -160'!I311+Председник!I311+Веће!I311+ПА!I311+Projekat!I311+Sheet2!I311+'Projekat izbori'!I311+Uputstvo!I311</f>
        <v>0</v>
      </c>
      <c r="J311" s="92" t="n">
        <f aca="false">+Скупштина!J311+Sheet1!J311+'Скупштина 160'!J311+'Скупштина -160'!J311+Председник!J311+Веће!J311+ПА!J311+Projekat!J311+Sheet2!J311+'Projekat izbori'!J311+Uputstvo!J311</f>
        <v>0</v>
      </c>
      <c r="K311" s="78" t="n">
        <f aca="false">+Скупштина!K311+Sheet1!K311+'Скупштина 160'!K311+'Скупштина -160'!K311+Председник!K311+Веће!K311+ПА!K311+Projekat!K311+Sheet2!K311+'Projekat izbori'!K311+Uputstvo!K311</f>
        <v>0</v>
      </c>
      <c r="L311" s="92" t="n">
        <f aca="false">+Скупштина!L311+Sheet1!L311+'Скупштина 160'!L311+'Скупштина -160'!L311+Председник!L311+Веће!L311+ПА!L311+Projekat!L311+Sheet2!L311+'Projekat izbori'!L311+Uputstvo!L311</f>
        <v>0</v>
      </c>
      <c r="M311" s="78" t="n">
        <f aca="false">+Скупштина!M311+Sheet1!M311+'Скупштина 160'!M311+'Скупштина -160'!M311+Председник!M311+Веће!M311+ПА!M311+Projekat!M311+Sheet2!M311+'Projekat izbori'!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e">
        <f aca="false">+Скупштина!D312+Sheet1!D312+'Скупштина 160'!D312+'Скупштина -160'!D312+Председник!D312+Веће!D312+ПА!D312+Projekat!D312+Sheet2!D312+'Projekat izbori'!D312+Uputstvo!D312</f>
        <v>#VALUE!</v>
      </c>
      <c r="E312" s="85" t="n">
        <f aca="false">+Скупштина!E312+Sheet1!E312+'Скупштина 160'!E312+'Скупштина -160'!E312+Председник!E312+Веће!E312+ПА!E312+Projekat!E312+Sheet2!E312+'Projekat izbori'!E312+Uputstvo!E312</f>
        <v>0</v>
      </c>
      <c r="F312" s="137" t="n">
        <f aca="false">+Скупштина!F312+Sheet1!F312+'Скупштина 160'!F312+'Скупштина -160'!F312+Председник!F312+Веће!F312+ПА!F312+Projekat!F312+Sheet2!F312+'Projekat izbori'!F312+Uputstvo!F312</f>
        <v>0</v>
      </c>
      <c r="G312" s="85" t="n">
        <f aca="false">+Скупштина!G312+Sheet1!G312+'Скупштина 160'!G312+'Скупштина -160'!G312+Председник!G312+Веће!G312+ПА!G312+Projekat!G312+Sheet2!G312+'Projekat izbori'!G312+Uputstvo!G312</f>
        <v>0</v>
      </c>
      <c r="H312" s="86" t="n">
        <f aca="false">+Скупштина!H312+Sheet1!H312+'Скупштина 160'!H312+'Скупштина -160'!H312+Председник!H312+Веће!H312+ПА!H312+Projekat!H312+Sheet2!H312+'Projekat izbori'!H312+Uputstvo!H312</f>
        <v>0</v>
      </c>
      <c r="I312" s="87" t="n">
        <f aca="false">+Скупштина!I312+Sheet1!I312+'Скупштина 160'!I312+'Скупштина -160'!I312+Председник!I312+Веће!I312+ПА!I312+Projekat!I312+Sheet2!I312+'Projekat izbori'!I312+Uputstvo!I312</f>
        <v>0</v>
      </c>
      <c r="J312" s="137" t="n">
        <f aca="false">+Скупштина!J312+Sheet1!J312+'Скупштина 160'!J312+'Скупштина -160'!J312+Председник!J312+Веће!J312+ПА!J312+Projekat!J312+Sheet2!J312+'Projekat izbori'!J312+Uputstvo!J312</f>
        <v>0</v>
      </c>
      <c r="K312" s="85" t="n">
        <f aca="false">+Скупштина!K312+Sheet1!K312+'Скупштина 160'!K312+'Скупштина -160'!K312+Председник!K312+Веће!K312+ПА!K312+Projekat!K312+Sheet2!K312+'Projekat izbori'!K312+Uputstvo!K312</f>
        <v>0</v>
      </c>
      <c r="L312" s="137" t="n">
        <f aca="false">+Скупштина!L312+Sheet1!L312+'Скупштина 160'!L312+'Скупштина -160'!L312+Председник!L312+Веће!L312+ПА!L312+Projekat!L312+Sheet2!L312+'Projekat izbori'!L312+Uputstvo!L312</f>
        <v>0</v>
      </c>
      <c r="M312" s="85" t="n">
        <f aca="false">+Скупштина!M312+Sheet1!M312+'Скупштина 160'!M312+'Скупштина -160'!M312+Председник!M312+Веће!M312+ПА!M312+Projekat!M312+Sheet2!M312+'Projekat izbori'!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3</v>
      </c>
      <c r="D313" s="137" t="e">
        <f aca="false">+Скупштина!D313+Sheet1!D313+'Скупштина 160'!D313+'Скупштина -160'!D313+Председник!D313+Веће!D313+ПА!D313+Projekat!D313+Sheet2!D313+'Projekat izbori'!D313+Uputstvo!D313</f>
        <v>#VALUE!</v>
      </c>
      <c r="E313" s="85" t="e">
        <f aca="false">+Скупштина!E313+Sheet1!E313+'Скупштина 160'!E313+'Скупштина -160'!E313+Председник!E313+Веће!E313+ПА!E313+Projekat!E313+Sheet2!E313+'Projekat izbori'!E313+Uputstvo!E313</f>
        <v>#VALUE!</v>
      </c>
      <c r="F313" s="137" t="e">
        <f aca="false">+Скупштина!F313+Sheet1!F313+'Скупштина 160'!F313+'Скупштина -160'!F313+Председник!F313+Веће!F313+ПА!F313+Projekat!F313+Sheet2!F313+'Projekat izbori'!F313+Uputstvo!F313</f>
        <v>#VALUE!</v>
      </c>
      <c r="G313" s="85" t="n">
        <f aca="false">+Скупштина!G313+Sheet1!G313+'Скупштина 160'!G313+'Скупштина -160'!G313+Председник!G313+Веће!G313+ПА!G313+Projekat!G313+Sheet2!G313+'Projekat izbori'!G313+Uputstvo!G313</f>
        <v>0</v>
      </c>
      <c r="H313" s="86" t="n">
        <f aca="false">+Скупштина!H313+Sheet1!H313+'Скупштина 160'!H313+'Скупштина -160'!H313+Председник!H313+Веће!H313+ПА!H313+Projekat!H313+Sheet2!H313+'Projekat izbori'!H313+Uputstvo!H313</f>
        <v>0</v>
      </c>
      <c r="I313" s="87" t="n">
        <f aca="false">+Скупштина!I313+Sheet1!I313+'Скупштина 160'!I313+'Скупштина -160'!I313+Председник!I313+Веће!I313+ПА!I313+Projekat!I313+Sheet2!I313+'Projekat izbori'!I313+Uputstvo!I313</f>
        <v>0</v>
      </c>
      <c r="J313" s="137" t="n">
        <f aca="false">+Скупштина!J313+Sheet1!J313+'Скупштина 160'!J313+'Скупштина -160'!J313+Председник!J313+Веће!J313+ПА!J313+Projekat!J313+Sheet2!J313+'Projekat izbori'!J313+Uputstvo!J313</f>
        <v>0</v>
      </c>
      <c r="K313" s="85" t="n">
        <f aca="false">+Скупштина!K313+Sheet1!K313+'Скупштина 160'!K313+'Скупштина -160'!K313+Председник!K313+Веће!K313+ПА!K313+Projekat!K313+Sheet2!K313+'Projekat izbori'!K313+Uputstvo!K313</f>
        <v>0</v>
      </c>
      <c r="L313" s="137" t="n">
        <f aca="false">+Скупштина!L313+Sheet1!L313+'Скупштина 160'!L313+'Скупштина -160'!L313+Председник!L313+Веће!L313+ПА!L313+Projekat!L313+Sheet2!L313+'Projekat izbori'!L313+Uputstvo!L313</f>
        <v>0</v>
      </c>
      <c r="M313" s="85" t="n">
        <f aca="false">+Скупштина!M313+Sheet1!M313+'Скупштина 160'!M313+'Скупштина -160'!M313+Председник!M313+Веће!M313+ПА!M313+Projekat!M313+Sheet2!M313+'Projekat izbori'!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4</v>
      </c>
      <c r="D314" s="92" t="e">
        <f aca="false">+Скупштина!D314+Sheet1!D314+'Скупштина 160'!D314+'Скупштина -160'!D314+Председник!D314+Веће!D314+ПА!D314+Projekat!D314+Sheet2!D314+'Projekat izbori'!D314+Uputstvo!D314</f>
        <v>#VALUE!</v>
      </c>
      <c r="E314" s="78" t="e">
        <f aca="false">+Скупштина!E314+Sheet1!E314+'Скупштина 160'!E314+'Скупштина -160'!E314+Председник!E314+Веће!E314+ПА!E314+Projekat!E314+Sheet2!E314+'Projekat izbori'!E314+Uputstvo!E314</f>
        <v>#VALUE!</v>
      </c>
      <c r="F314" s="92" t="e">
        <f aca="false">+Скупштина!F314+Sheet1!F314+'Скупштина 160'!F314+'Скупштина -160'!F314+Председник!F314+Веће!F314+ПА!F314+Projekat!F314+Sheet2!F314+'Projekat izbori'!F314+Uputstvo!F314</f>
        <v>#VALUE!</v>
      </c>
      <c r="G314" s="78" t="n">
        <f aca="false">+Скупштина!G314+Sheet1!G314+'Скупштина 160'!G314+'Скупштина -160'!G314+Председник!G314+Веће!G314+ПА!G314+Projekat!G314+Sheet2!G314+'Projekat izbori'!G314+Uputstvo!G314</f>
        <v>0</v>
      </c>
      <c r="H314" s="77" t="n">
        <f aca="false">+Скупштина!H314+Sheet1!H314+'Скупштина 160'!H314+'Скупштина -160'!H314+Председник!H314+Веће!H314+ПА!H314+Projekat!H314+Sheet2!H314+'Projekat izbori'!H314+Uputstvo!H314</f>
        <v>0</v>
      </c>
      <c r="I314" s="78" t="n">
        <f aca="false">+Скупштина!I314+Sheet1!I314+'Скупштина 160'!I314+'Скупштина -160'!I314+Председник!I314+Веће!I314+ПА!I314+Projekat!I314+Sheet2!I314+'Projekat izbori'!I314+Uputstvo!I314</f>
        <v>0</v>
      </c>
      <c r="J314" s="92" t="n">
        <f aca="false">+Скупштина!J314+Sheet1!J314+'Скупштина 160'!J314+'Скупштина -160'!J314+Председник!J314+Веће!J314+ПА!J314+Projekat!J314+Sheet2!J314+'Projekat izbori'!J314+Uputstvo!J314</f>
        <v>0</v>
      </c>
      <c r="K314" s="78" t="n">
        <f aca="false">+Скупштина!K314+Sheet1!K314+'Скупштина 160'!K314+'Скупштина -160'!K314+Председник!K314+Веће!K314+ПА!K314+Projekat!K314+Sheet2!K314+'Projekat izbori'!K314+Uputstvo!K314</f>
        <v>0</v>
      </c>
      <c r="L314" s="92" t="n">
        <f aca="false">+Скупштина!L314+Sheet1!L314+'Скупштина 160'!L314+'Скупштина -160'!L314+Председник!L314+Веће!L314+ПА!L314+Projekat!L314+Sheet2!L314+'Projekat izbori'!L314+Uputstvo!L314</f>
        <v>0</v>
      </c>
      <c r="M314" s="78" t="n">
        <f aca="false">+Скупштина!M314+Sheet1!M314+'Скупштина 160'!M314+'Скупштина -160'!M314+Председник!M314+Веће!M314+ПА!M314+Projekat!M314+Sheet2!M314+'Projekat izbori'!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15</v>
      </c>
      <c r="D315" s="137" t="e">
        <f aca="false">+Скупштина!D315+Sheet1!D315+'Скупштина 160'!D315+'Скупштина -160'!D315+Председник!D315+Веће!D315+ПА!D315+Projekat!D315+Sheet2!D315+'Projekat izbori'!D315+Uputstvo!D315</f>
        <v>#VALUE!</v>
      </c>
      <c r="E315" s="85" t="n">
        <f aca="false">+Скупштина!E315+Sheet1!E315+'Скупштина 160'!E315+'Скупштина -160'!E315+Председник!E315+Веће!E315+ПА!E315+Projekat!E315+Sheet2!E315+'Projekat izbori'!E315+Uputstvo!E315</f>
        <v>0</v>
      </c>
      <c r="F315" s="137" t="n">
        <f aca="false">+Скупштина!F315+Sheet1!F315+'Скупштина 160'!F315+'Скупштина -160'!F315+Председник!F315+Веће!F315+ПА!F315+Projekat!F315+Sheet2!F315+'Projekat izbori'!F315+Uputstvo!F315</f>
        <v>0</v>
      </c>
      <c r="G315" s="85" t="n">
        <f aca="false">+Скупштина!G315+Sheet1!G315+'Скупштина 160'!G315+'Скупштина -160'!G315+Председник!G315+Веће!G315+ПА!G315+Projekat!G315+Sheet2!G315+'Projekat izbori'!G315+Uputstvo!G315</f>
        <v>0</v>
      </c>
      <c r="H315" s="86" t="n">
        <f aca="false">+Скупштина!H315+Sheet1!H315+'Скупштина 160'!H315+'Скупштина -160'!H315+Председник!H315+Веће!H315+ПА!H315+Projekat!H315+Sheet2!H315+'Projekat izbori'!H315+Uputstvo!H315</f>
        <v>0</v>
      </c>
      <c r="I315" s="87" t="n">
        <f aca="false">+Скупштина!I315+Sheet1!I315+'Скупштина 160'!I315+'Скупштина -160'!I315+Председник!I315+Веће!I315+ПА!I315+Projekat!I315+Sheet2!I315+'Projekat izbori'!I315+Uputstvo!I315</f>
        <v>0</v>
      </c>
      <c r="J315" s="137" t="n">
        <f aca="false">+Скупштина!J315+Sheet1!J315+'Скупштина 160'!J315+'Скупштина -160'!J315+Председник!J315+Веће!J315+ПА!J315+Projekat!J315+Sheet2!J315+'Projekat izbori'!J315+Uputstvo!J315</f>
        <v>0</v>
      </c>
      <c r="K315" s="85" t="n">
        <f aca="false">+Скупштина!K315+Sheet1!K315+'Скупштина 160'!K315+'Скупштина -160'!K315+Председник!K315+Веће!K315+ПА!K315+Projekat!K315+Sheet2!K315+'Projekat izbori'!K315+Uputstvo!K315</f>
        <v>0</v>
      </c>
      <c r="L315" s="137" t="n">
        <f aca="false">+Скупштина!L315+Sheet1!L315+'Скупштина 160'!L315+'Скупштина -160'!L315+Председник!L315+Веће!L315+ПА!L315+Projekat!L315+Sheet2!L315+'Projekat izbori'!L315+Uputstvo!L315</f>
        <v>0</v>
      </c>
      <c r="M315" s="85" t="n">
        <f aca="false">+Скупштина!M315+Sheet1!M315+'Скупштина 160'!M315+'Скупштина -160'!M315+Председник!M315+Веће!M315+ПА!M315+Projekat!M315+Sheet2!M315+'Projekat izbori'!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16</v>
      </c>
      <c r="D316" s="137" t="e">
        <f aca="false">+Скупштина!D316+Sheet1!D316+'Скупштина 160'!D316+'Скупштина -160'!D316+Председник!D316+Веће!D316+ПА!D316+Projekat!D316+Sheet2!D316+'Projekat izbori'!D316+Uputstvo!D316</f>
        <v>#VALUE!</v>
      </c>
      <c r="E316" s="85" t="e">
        <f aca="false">+Скупштина!E316+Sheet1!E316+'Скупштина 160'!E316+'Скупштина -160'!E316+Председник!E316+Веће!E316+ПА!E316+Projekat!E316+Sheet2!E316+'Projekat izbori'!E316+Uputstvo!E316</f>
        <v>#VALUE!</v>
      </c>
      <c r="F316" s="137" t="e">
        <f aca="false">+Скупштина!F316+Sheet1!F316+'Скупштина 160'!F316+'Скупштина -160'!F316+Председник!F316+Веће!F316+ПА!F316+Projekat!F316+Sheet2!F316+'Projekat izbori'!F316+Uputstvo!F316</f>
        <v>#VALUE!</v>
      </c>
      <c r="G316" s="85" t="n">
        <f aca="false">+Скупштина!G316+Sheet1!G316+'Скупштина 160'!G316+'Скупштина -160'!G316+Председник!G316+Веће!G316+ПА!G316+Projekat!G316+Sheet2!G316+'Projekat izbori'!G316+Uputstvo!G316</f>
        <v>0</v>
      </c>
      <c r="H316" s="86" t="n">
        <f aca="false">+Скупштина!H316+Sheet1!H316+'Скупштина 160'!H316+'Скупштина -160'!H316+Председник!H316+Веће!H316+ПА!H316+Projekat!H316+Sheet2!H316+'Projekat izbori'!H316+Uputstvo!H316</f>
        <v>0</v>
      </c>
      <c r="I316" s="87" t="n">
        <f aca="false">+Скупштина!I316+Sheet1!I316+'Скупштина 160'!I316+'Скупштина -160'!I316+Председник!I316+Веће!I316+ПА!I316+Projekat!I316+Sheet2!I316+'Projekat izbori'!I316+Uputstvo!I316</f>
        <v>0</v>
      </c>
      <c r="J316" s="137" t="n">
        <f aca="false">+Скупштина!J316+Sheet1!J316+'Скупштина 160'!J316+'Скупштина -160'!J316+Председник!J316+Веће!J316+ПА!J316+Projekat!J316+Sheet2!J316+'Projekat izbori'!J316+Uputstvo!J316</f>
        <v>0</v>
      </c>
      <c r="K316" s="85" t="n">
        <f aca="false">+Скупштина!K316+Sheet1!K316+'Скупштина 160'!K316+'Скупштина -160'!K316+Председник!K316+Веће!K316+ПА!K316+Projekat!K316+Sheet2!K316+'Projekat izbori'!K316+Uputstvo!K316</f>
        <v>0</v>
      </c>
      <c r="L316" s="137" t="n">
        <f aca="false">+Скупштина!L316+Sheet1!L316+'Скупштина 160'!L316+'Скупштина -160'!L316+Председник!L316+Веће!L316+ПА!L316+Projekat!L316+Sheet2!L316+'Projekat izbori'!L316+Uputstvo!L316</f>
        <v>0</v>
      </c>
      <c r="M316" s="85" t="n">
        <f aca="false">+Скупштина!M316+Sheet1!M316+'Скупштина 160'!M316+'Скупштина -160'!M316+Председник!M316+Веће!M316+ПА!M316+Projekat!M316+Sheet2!M316+'Projekat izbori'!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17</v>
      </c>
      <c r="D317" s="92" t="e">
        <f aca="false">+Скупштина!D317+Sheet1!D317+'Скупштина 160'!D317+'Скупштина -160'!D317+Председник!D317+Веће!D317+ПА!D317+Projekat!D317+Sheet2!D317+'Projekat izbori'!D317+Uputstvo!D317</f>
        <v>#VALUE!</v>
      </c>
      <c r="E317" s="78" t="e">
        <f aca="false">+Скупштина!E317+Sheet1!E317+'Скупштина 160'!E317+'Скупштина -160'!E317+Председник!E317+Веће!E317+ПА!E317+Projekat!E317+Sheet2!E317+'Projekat izbori'!E317+Uputstvo!E317</f>
        <v>#VALUE!</v>
      </c>
      <c r="F317" s="92" t="n">
        <f aca="false">+Скупштина!F317+Sheet1!F317+'Скупштина 160'!F317+'Скупштина -160'!F317+Председник!F317+Веће!F317+ПА!F317+Projekat!F317+Sheet2!F317+'Projekat izbori'!F317+Uputstvo!F317</f>
        <v>0</v>
      </c>
      <c r="G317" s="78" t="n">
        <f aca="false">+Скупштина!G317+Sheet1!G317+'Скупштина 160'!G317+'Скупштина -160'!G317+Председник!G317+Веће!G317+ПА!G317+Projekat!G317+Sheet2!G317+'Projekat izbori'!G317+Uputstvo!G317</f>
        <v>0</v>
      </c>
      <c r="H317" s="77" t="n">
        <f aca="false">+Скупштина!H317+Sheet1!H317+'Скупштина 160'!H317+'Скупштина -160'!H317+Председник!H317+Веће!H317+ПА!H317+Projekat!H317+Sheet2!H317+'Projekat izbori'!H317+Uputstvo!H317</f>
        <v>0</v>
      </c>
      <c r="I317" s="78" t="n">
        <f aca="false">+Скупштина!I317+Sheet1!I317+'Скупштина 160'!I317+'Скупштина -160'!I317+Председник!I317+Веће!I317+ПА!I317+Projekat!I317+Sheet2!I317+'Projekat izbori'!I317+Uputstvo!I317</f>
        <v>0</v>
      </c>
      <c r="J317" s="92" t="n">
        <f aca="false">+Скупштина!J317+Sheet1!J317+'Скупштина 160'!J317+'Скупштина -160'!J317+Председник!J317+Веће!J317+ПА!J317+Projekat!J317+Sheet2!J317+'Projekat izbori'!J317+Uputstvo!J317</f>
        <v>0</v>
      </c>
      <c r="K317" s="78" t="n">
        <f aca="false">+Скупштина!K317+Sheet1!K317+'Скупштина 160'!K317+'Скупштина -160'!K317+Председник!K317+Веће!K317+ПА!K317+Projekat!K317+Sheet2!K317+'Projekat izbori'!K317+Uputstvo!K317</f>
        <v>0</v>
      </c>
      <c r="L317" s="92" t="n">
        <f aca="false">+Скупштина!L317+Sheet1!L317+'Скупштина 160'!L317+'Скупштина -160'!L317+Председник!L317+Веће!L317+ПА!L317+Projekat!L317+Sheet2!L317+'Projekat izbori'!L317+Uputstvo!L317</f>
        <v>0</v>
      </c>
      <c r="M317" s="78" t="n">
        <f aca="false">+Скупштина!M317+Sheet1!M317+'Скупштина 160'!M317+'Скупштина -160'!M317+Председник!M317+Веће!M317+ПА!M317+Projekat!M317+Sheet2!M317+'Projekat izbori'!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18</v>
      </c>
      <c r="D318" s="137" t="n">
        <f aca="false">+Скупштина!D318+Sheet1!D318+'Скупштина 160'!D318+'Скупштина -160'!D318+Председник!D318+Веће!D318+ПА!D318+Projekat!D318+Sheet2!D318+'Projekat izbori'!D318+Uputstvo!D318</f>
        <v>0</v>
      </c>
      <c r="E318" s="85" t="n">
        <f aca="false">+Скупштина!E318+Sheet1!E318+'Скупштина 160'!E318+'Скупштина -160'!E318+Председник!E318+Веће!E318+ПА!E318+Projekat!E318+Sheet2!E318+'Projekat izbori'!E318+Uputstvo!E318</f>
        <v>0</v>
      </c>
      <c r="F318" s="137" t="n">
        <f aca="false">+Скупштина!F318+Sheet1!F318+'Скупштина 160'!F318+'Скупштина -160'!F318+Председник!F318+Веће!F318+ПА!F318+Projekat!F318+Sheet2!F318+'Projekat izbori'!F318+Uputstvo!F318</f>
        <v>0</v>
      </c>
      <c r="G318" s="85" t="n">
        <f aca="false">+Скупштина!G318+Sheet1!G318+'Скупштина 160'!G318+'Скупштина -160'!G318+Председник!G318+Веће!G318+ПА!G318+Projekat!G318+Sheet2!G318+'Projekat izbori'!G318+Uputstvo!G318</f>
        <v>0</v>
      </c>
      <c r="H318" s="86" t="n">
        <f aca="false">+Скупштина!H318+Sheet1!H318+'Скупштина 160'!H318+'Скупштина -160'!H318+Председник!H318+Веће!H318+ПА!H318+Projekat!H318+Sheet2!H318+'Projekat izbori'!H318+Uputstvo!H318</f>
        <v>0</v>
      </c>
      <c r="I318" s="87" t="n">
        <f aca="false">+Скупштина!I318+Sheet1!I318+'Скупштина 160'!I318+'Скупштина -160'!I318+Председник!I318+Веће!I318+ПА!I318+Projekat!I318+Sheet2!I318+'Projekat izbori'!I318+Uputstvo!I318</f>
        <v>0</v>
      </c>
      <c r="J318" s="137" t="n">
        <f aca="false">+Скупштина!J318+Sheet1!J318+'Скупштина 160'!J318+'Скупштина -160'!J318+Председник!J318+Веће!J318+ПА!J318+Projekat!J318+Sheet2!J318+'Projekat izbori'!J318+Uputstvo!J318</f>
        <v>0</v>
      </c>
      <c r="K318" s="85" t="n">
        <f aca="false">+Скупштина!K318+Sheet1!K318+'Скупштина 160'!K318+'Скупштина -160'!K318+Председник!K318+Веће!K318+ПА!K318+Projekat!K318+Sheet2!K318+'Projekat izbori'!K318+Uputstvo!K318</f>
        <v>0</v>
      </c>
      <c r="L318" s="137" t="n">
        <f aca="false">+Скупштина!L318+Sheet1!L318+'Скупштина 160'!L318+'Скупштина -160'!L318+Председник!L318+Веће!L318+ПА!L318+Projekat!L318+Sheet2!L318+'Projekat izbori'!L318+Uputstvo!L318</f>
        <v>0</v>
      </c>
      <c r="M318" s="85" t="n">
        <f aca="false">+Скупштина!M318+Sheet1!M318+'Скупштина 160'!M318+'Скупштина -160'!M318+Председник!M318+Веће!M318+ПА!M318+Projekat!M318+Sheet2!M318+'Projekat izbori'!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Скупштина!D319+Sheet1!D319+'Скупштина 160'!D319+'Скупштина -160'!D319+Председник!D319+Веће!D319+ПА!D319+Projekat!D319+Sheet2!D319+'Projekat izbori'!D319+Uputstvo!D319</f>
        <v>0</v>
      </c>
      <c r="E319" s="85" t="n">
        <f aca="false">+Скупштина!E319+Sheet1!E319+'Скупштина 160'!E319+'Скупштина -160'!E319+Председник!E319+Веће!E319+ПА!E319+Projekat!E319+Sheet2!E319+'Projekat izbori'!E319+Uputstvo!E319</f>
        <v>0</v>
      </c>
      <c r="F319" s="137" t="n">
        <f aca="false">+Скупштина!F319+Sheet1!F319+'Скупштина 160'!F319+'Скупштина -160'!F319+Председник!F319+Веће!F319+ПА!F319+Projekat!F319+Sheet2!F319+'Projekat izbori'!F319+Uputstvo!F319</f>
        <v>0</v>
      </c>
      <c r="G319" s="85" t="n">
        <f aca="false">+Скупштина!G319+Sheet1!G319+'Скупштина 160'!G319+'Скупштина -160'!G319+Председник!G319+Веће!G319+ПА!G319+Projekat!G319+Sheet2!G319+'Projekat izbori'!G319+Uputstvo!G319</f>
        <v>0</v>
      </c>
      <c r="H319" s="86" t="n">
        <f aca="false">+Скупштина!H319+Sheet1!H319+'Скупштина 160'!H319+'Скупштина -160'!H319+Председник!H319+Веће!H319+ПА!H319+Projekat!H319+Sheet2!H319+'Projekat izbori'!H319+Uputstvo!H319</f>
        <v>0</v>
      </c>
      <c r="I319" s="87" t="n">
        <f aca="false">+Скупштина!I319+Sheet1!I319+'Скупштина 160'!I319+'Скупштина -160'!I319+Председник!I319+Веће!I319+ПА!I319+Projekat!I319+Sheet2!I319+'Projekat izbori'!I319+Uputstvo!I319</f>
        <v>0</v>
      </c>
      <c r="J319" s="137" t="n">
        <f aca="false">+Скупштина!J319+Sheet1!J319+'Скупштина 160'!J319+'Скупштина -160'!J319+Председник!J319+Веће!J319+ПА!J319+Projekat!J319+Sheet2!J319+'Projekat izbori'!J319+Uputstvo!J319</f>
        <v>0</v>
      </c>
      <c r="K319" s="85" t="n">
        <f aca="false">+Скупштина!K319+Sheet1!K319+'Скупштина 160'!K319+'Скупштина -160'!K319+Председник!K319+Веће!K319+ПА!K319+Projekat!K319+Sheet2!K319+'Projekat izbori'!K319+Uputstvo!K319</f>
        <v>0</v>
      </c>
      <c r="L319" s="137" t="n">
        <f aca="false">+Скупштина!L319+Sheet1!L319+'Скупштина 160'!L319+'Скупштина -160'!L319+Председник!L319+Веће!L319+ПА!L319+Projekat!L319+Sheet2!L319+'Projekat izbori'!L319+Uputstvo!L319</f>
        <v>0</v>
      </c>
      <c r="M319" s="85" t="n">
        <f aca="false">+Скупштина!M319+Sheet1!M319+'Скупштина 160'!M319+'Скупштина -160'!M319+Председник!M319+Веће!M319+ПА!M319+Projekat!M319+Sheet2!M319+'Projekat izbori'!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Скупштина!D320+Sheet1!D320+'Скупштина 160'!D320+'Скупштина -160'!D320+Председник!D320+Веће!D320+ПА!D320+Projekat!D320+Sheet2!D320+'Projekat izbori'!D320+Uputstvo!D320</f>
        <v>0</v>
      </c>
      <c r="E320" s="78" t="n">
        <f aca="false">+Скупштина!E320+Sheet1!E320+'Скупштина 160'!E320+'Скупштина -160'!E320+Председник!E320+Веће!E320+ПА!E320+Projekat!E320+Sheet2!E320+'Projekat izbori'!E320+Uputstvo!E320</f>
        <v>0</v>
      </c>
      <c r="F320" s="92" t="n">
        <f aca="false">+Скупштина!F320+Sheet1!F320+'Скупштина 160'!F320+'Скупштина -160'!F320+Председник!F320+Веће!F320+ПА!F320+Projekat!F320+Sheet2!F320+'Projekat izbori'!F320+Uputstvo!F320</f>
        <v>0</v>
      </c>
      <c r="G320" s="78" t="n">
        <f aca="false">+Скупштина!G320+Sheet1!G320+'Скупштина 160'!G320+'Скупштина -160'!G320+Председник!G320+Веће!G320+ПА!G320+Projekat!G320+Sheet2!G320+'Projekat izbori'!G320+Uputstvo!G320</f>
        <v>0</v>
      </c>
      <c r="H320" s="77" t="n">
        <f aca="false">+Скупштина!H320+Sheet1!H320+'Скупштина 160'!H320+'Скупштина -160'!H320+Председник!H320+Веће!H320+ПА!H320+Projekat!H320+Sheet2!H320+'Projekat izbori'!H320+Uputstvo!H320</f>
        <v>0</v>
      </c>
      <c r="I320" s="78" t="n">
        <f aca="false">+Скупштина!I320+Sheet1!I320+'Скупштина 160'!I320+'Скупштина -160'!I320+Председник!I320+Веће!I320+ПА!I320+Projekat!I320+Sheet2!I320+'Projekat izbori'!I320+Uputstvo!I320</f>
        <v>0</v>
      </c>
      <c r="J320" s="92" t="n">
        <f aca="false">+Скупштина!J320+Sheet1!J320+'Скупштина 160'!J320+'Скупштина -160'!J320+Председник!J320+Веће!J320+ПА!J320+Projekat!J320+Sheet2!J320+'Projekat izbori'!J320+Uputstvo!J320</f>
        <v>0</v>
      </c>
      <c r="K320" s="78" t="n">
        <f aca="false">+Скупштина!K320+Sheet1!K320+'Скупштина 160'!K320+'Скупштина -160'!K320+Председник!K320+Веће!K320+ПА!K320+Projekat!K320+Sheet2!K320+'Projekat izbori'!K320+Uputstvo!K320</f>
        <v>0</v>
      </c>
      <c r="L320" s="92" t="n">
        <f aca="false">+Скупштина!L320+Sheet1!L320+'Скупштина 160'!L320+'Скупштина -160'!L320+Председник!L320+Веће!L320+ПА!L320+Projekat!L320+Sheet2!L320+'Projekat izbori'!L320+Uputstvo!L320</f>
        <v>0</v>
      </c>
      <c r="M320" s="78" t="n">
        <f aca="false">+Скупштина!M320+Sheet1!M320+'Скупштина 160'!M320+'Скупштина -160'!M320+Председник!M320+Веће!M320+ПА!M320+Projekat!M320+Sheet2!M320+'Projekat izbori'!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Скупштина!D321+Sheet1!D321+'Скупштина 160'!D321+'Скупштина -160'!D321+Председник!D321+Веће!D321+ПА!D321+Projekat!D321+Sheet2!D321+'Projekat izbori'!D321+Uputstvo!D321</f>
        <v>0</v>
      </c>
      <c r="E321" s="85" t="n">
        <f aca="false">+Скупштина!E321+Sheet1!E321+'Скупштина 160'!E321+'Скупштина -160'!E321+Председник!E321+Веће!E321+ПА!E321+Projekat!E321+Sheet2!E321+'Projekat izbori'!E321+Uputstvo!E321</f>
        <v>0</v>
      </c>
      <c r="F321" s="137" t="n">
        <f aca="false">+Скупштина!F321+Sheet1!F321+'Скупштина 160'!F321+'Скупштина -160'!F321+Председник!F321+Веће!F321+ПА!F321+Projekat!F321+Sheet2!F321+'Projekat izbori'!F321+Uputstvo!F321</f>
        <v>0</v>
      </c>
      <c r="G321" s="85" t="n">
        <f aca="false">+Скупштина!G321+Sheet1!G321+'Скупштина 160'!G321+'Скупштина -160'!G321+Председник!G321+Веће!G321+ПА!G321+Projekat!G321+Sheet2!G321+'Projekat izbori'!G321+Uputstvo!G321</f>
        <v>0</v>
      </c>
      <c r="H321" s="86" t="n">
        <f aca="false">+Скупштина!H321+Sheet1!H321+'Скупштина 160'!H321+'Скупштина -160'!H321+Председник!H321+Веће!H321+ПА!H321+Projekat!H321+Sheet2!H321+'Projekat izbori'!H321+Uputstvo!H321</f>
        <v>0</v>
      </c>
      <c r="I321" s="87" t="n">
        <f aca="false">+Скупштина!I321+Sheet1!I321+'Скупштина 160'!I321+'Скупштина -160'!I321+Председник!I321+Веће!I321+ПА!I321+Projekat!I321+Sheet2!I321+'Projekat izbori'!I321+Uputstvo!I321</f>
        <v>0</v>
      </c>
      <c r="J321" s="137" t="n">
        <f aca="false">+Скупштина!J321+Sheet1!J321+'Скупштина 160'!J321+'Скупштина -160'!J321+Председник!J321+Веће!J321+ПА!J321+Projekat!J321+Sheet2!J321+'Projekat izbori'!J321+Uputstvo!J321</f>
        <v>0</v>
      </c>
      <c r="K321" s="85" t="n">
        <f aca="false">+Скупштина!K321+Sheet1!K321+'Скупштина 160'!K321+'Скупштина -160'!K321+Председник!K321+Веће!K321+ПА!K321+Projekat!K321+Sheet2!K321+'Projekat izbori'!K321+Uputstvo!K321</f>
        <v>0</v>
      </c>
      <c r="L321" s="137" t="n">
        <f aca="false">+Скупштина!L321+Sheet1!L321+'Скупштина 160'!L321+'Скупштина -160'!L321+Председник!L321+Веће!L321+ПА!L321+Projekat!L321+Sheet2!L321+'Projekat izbori'!L321+Uputstvo!L321</f>
        <v>0</v>
      </c>
      <c r="M321" s="85" t="n">
        <f aca="false">+Скупштина!M321+Sheet1!M321+'Скупштина 160'!M321+'Скупштина -160'!M321+Председник!M321+Веће!M321+ПА!M321+Projekat!M321+Sheet2!M321+'Projekat izbori'!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Скупштина!D322+Sheet1!D322+'Скупштина 160'!D322+'Скупштина -160'!D322+Председник!D322+Веће!D322+ПА!D322+Projekat!D322+Sheet2!D322+'Projekat izbori'!D322+Uputstvo!D322</f>
        <v>0</v>
      </c>
      <c r="E322" s="85" t="n">
        <f aca="false">+Скупштина!E322+Sheet1!E322+'Скупштина 160'!E322+'Скупштина -160'!E322+Председник!E322+Веће!E322+ПА!E322+Projekat!E322+Sheet2!E322+'Projekat izbori'!E322+Uputstvo!E322</f>
        <v>0</v>
      </c>
      <c r="F322" s="137" t="n">
        <f aca="false">+Скупштина!F322+Sheet1!F322+'Скупштина 160'!F322+'Скупштина -160'!F322+Председник!F322+Веће!F322+ПА!F322+Projekat!F322+Sheet2!F322+'Projekat izbori'!F322+Uputstvo!F322</f>
        <v>0</v>
      </c>
      <c r="G322" s="85" t="n">
        <f aca="false">+Скупштина!G322+Sheet1!G322+'Скупштина 160'!G322+'Скупштина -160'!G322+Председник!G322+Веће!G322+ПА!G322+Projekat!G322+Sheet2!G322+'Projekat izbori'!G322+Uputstvo!G322</f>
        <v>0</v>
      </c>
      <c r="H322" s="86" t="n">
        <f aca="false">+Скупштина!H322+Sheet1!H322+'Скупштина 160'!H322+'Скупштина -160'!H322+Председник!H322+Веће!H322+ПА!H322+Projekat!H322+Sheet2!H322+'Projekat izbori'!H322+Uputstvo!H322</f>
        <v>0</v>
      </c>
      <c r="I322" s="87" t="n">
        <f aca="false">+Скупштина!I322+Sheet1!I322+'Скупштина 160'!I322+'Скупштина -160'!I322+Председник!I322+Веће!I322+ПА!I322+Projekat!I322+Sheet2!I322+'Projekat izbori'!I322+Uputstvo!I322</f>
        <v>0</v>
      </c>
      <c r="J322" s="137" t="n">
        <f aca="false">+Скупштина!J322+Sheet1!J322+'Скупштина 160'!J322+'Скупштина -160'!J322+Председник!J322+Веће!J322+ПА!J322+Projekat!J322+Sheet2!J322+'Projekat izbori'!J322+Uputstvo!J322</f>
        <v>0</v>
      </c>
      <c r="K322" s="85" t="n">
        <f aca="false">+Скупштина!K322+Sheet1!K322+'Скупштина 160'!K322+'Скупштина -160'!K322+Председник!K322+Веће!K322+ПА!K322+Projekat!K322+Sheet2!K322+'Projekat izbori'!K322+Uputstvo!K322</f>
        <v>0</v>
      </c>
      <c r="L322" s="137" t="n">
        <f aca="false">+Скупштина!L322+Sheet1!L322+'Скупштина 160'!L322+'Скупштина -160'!L322+Председник!L322+Веће!L322+ПА!L322+Projekat!L322+Sheet2!L322+'Projekat izbori'!L322+Uputstvo!L322</f>
        <v>0</v>
      </c>
      <c r="M322" s="85" t="n">
        <f aca="false">+Скупштина!M322+Sheet1!M322+'Скупштина 160'!M322+'Скупштина -160'!M322+Председник!M322+Веће!M322+ПА!M322+Projekat!M322+Sheet2!M322+'Projekat izbori'!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Скупштина!D323+Sheet1!D323+'Скупштина 160'!D323+'Скупштина -160'!D323+Председник!D323+Веће!D323+ПА!D323+Projekat!D323+Sheet2!D323+'Projekat izbori'!D323+Uputstvo!D323</f>
        <v>0</v>
      </c>
      <c r="E323" s="78" t="n">
        <f aca="false">+Скупштина!E323+Sheet1!E323+'Скупштина 160'!E323+'Скупштина -160'!E323+Председник!E323+Веће!E323+ПА!E323+Projekat!E323+Sheet2!E323+'Projekat izbori'!E323+Uputstvo!E323</f>
        <v>0</v>
      </c>
      <c r="F323" s="92" t="n">
        <f aca="false">+Скупштина!F323+Sheet1!F323+'Скупштина 160'!F323+'Скупштина -160'!F323+Председник!F323+Веће!F323+ПА!F323+Projekat!F323+Sheet2!F323+'Projekat izbori'!F323+Uputstvo!F323</f>
        <v>0</v>
      </c>
      <c r="G323" s="78" t="n">
        <f aca="false">+Скупштина!G323+Sheet1!G323+'Скупштина 160'!G323+'Скупштина -160'!G323+Председник!G323+Веће!G323+ПА!G323+Projekat!G323+Sheet2!G323+'Projekat izbori'!G323+Uputstvo!G323</f>
        <v>0</v>
      </c>
      <c r="H323" s="77" t="n">
        <f aca="false">+Скупштина!H323+Sheet1!H323+'Скупштина 160'!H323+'Скупштина -160'!H323+Председник!H323+Веће!H323+ПА!H323+Projekat!H323+Sheet2!H323+'Projekat izbori'!H323+Uputstvo!H323</f>
        <v>0</v>
      </c>
      <c r="I323" s="78" t="n">
        <f aca="false">+Скупштина!I323+Sheet1!I323+'Скупштина 160'!I323+'Скупштина -160'!I323+Председник!I323+Веће!I323+ПА!I323+Projekat!I323+Sheet2!I323+'Projekat izbori'!I323+Uputstvo!I323</f>
        <v>0</v>
      </c>
      <c r="J323" s="92" t="n">
        <f aca="false">+Скупштина!J323+Sheet1!J323+'Скупштина 160'!J323+'Скупштина -160'!J323+Председник!J323+Веће!J323+ПА!J323+Projekat!J323+Sheet2!J323+'Projekat izbori'!J323+Uputstvo!J323</f>
        <v>0</v>
      </c>
      <c r="K323" s="78" t="n">
        <f aca="false">+Скупштина!K323+Sheet1!K323+'Скупштина 160'!K323+'Скупштина -160'!K323+Председник!K323+Веће!K323+ПА!K323+Projekat!K323+Sheet2!K323+'Projekat izbori'!K323+Uputstvo!K323</f>
        <v>0</v>
      </c>
      <c r="L323" s="92" t="n">
        <f aca="false">+Скупштина!L323+Sheet1!L323+'Скупштина 160'!L323+'Скупштина -160'!L323+Председник!L323+Веће!L323+ПА!L323+Projekat!L323+Sheet2!L323+'Projekat izbori'!L323+Uputstvo!L323</f>
        <v>0</v>
      </c>
      <c r="M323" s="78" t="n">
        <f aca="false">+Скупштина!M323+Sheet1!M323+'Скупштина 160'!M323+'Скупштина -160'!M323+Председник!M323+Веће!M323+ПА!M323+Projekat!M323+Sheet2!M323+'Projekat izbori'!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Скупштина!D324+Sheet1!D324+'Скупштина 160'!D324+'Скупштина -160'!D324+Председник!D324+Веће!D324+ПА!D324+Projekat!D324+Sheet2!D324+'Projekat izbori'!D324+Uputstvo!D324</f>
        <v>0</v>
      </c>
      <c r="E324" s="85" t="n">
        <f aca="false">+Скупштина!E324+Sheet1!E324+'Скупштина 160'!E324+'Скупштина -160'!E324+Председник!E324+Веће!E324+ПА!E324+Projekat!E324+Sheet2!E324+'Projekat izbori'!E324+Uputstvo!E324</f>
        <v>0</v>
      </c>
      <c r="F324" s="137" t="n">
        <f aca="false">+Скупштина!F324+Sheet1!F324+'Скупштина 160'!F324+'Скупштина -160'!F324+Председник!F324+Веће!F324+ПА!F324+Projekat!F324+Sheet2!F324+'Projekat izbori'!F324+Uputstvo!F324</f>
        <v>0</v>
      </c>
      <c r="G324" s="85" t="n">
        <f aca="false">+Скупштина!G324+Sheet1!G324+'Скупштина 160'!G324+'Скупштина -160'!G324+Председник!G324+Веће!G324+ПА!G324+Projekat!G324+Sheet2!G324+'Projekat izbori'!G324+Uputstvo!G324</f>
        <v>0</v>
      </c>
      <c r="H324" s="86" t="n">
        <f aca="false">+Скупштина!H324+Sheet1!H324+'Скупштина 160'!H324+'Скупштина -160'!H324+Председник!H324+Веће!H324+ПА!H324+Projekat!H324+Sheet2!H324+'Projekat izbori'!H324+Uputstvo!H324</f>
        <v>0</v>
      </c>
      <c r="I324" s="87" t="n">
        <f aca="false">+Скупштина!I324+Sheet1!I324+'Скупштина 160'!I324+'Скупштина -160'!I324+Председник!I324+Веће!I324+ПА!I324+Projekat!I324+Sheet2!I324+'Projekat izbori'!I324+Uputstvo!I324</f>
        <v>0</v>
      </c>
      <c r="J324" s="137" t="n">
        <f aca="false">+Скупштина!J324+Sheet1!J324+'Скупштина 160'!J324+'Скупштина -160'!J324+Председник!J324+Веће!J324+ПА!J324+Projekat!J324+Sheet2!J324+'Projekat izbori'!J324+Uputstvo!J324</f>
        <v>0</v>
      </c>
      <c r="K324" s="85" t="n">
        <f aca="false">+Скупштина!K324+Sheet1!K324+'Скупштина 160'!K324+'Скупштина -160'!K324+Председник!K324+Веће!K324+ПА!K324+Projekat!K324+Sheet2!K324+'Projekat izbori'!K324+Uputstvo!K324</f>
        <v>0</v>
      </c>
      <c r="L324" s="137" t="n">
        <f aca="false">+Скупштина!L324+Sheet1!L324+'Скупштина 160'!L324+'Скупштина -160'!L324+Председник!L324+Веће!L324+ПА!L324+Projekat!L324+Sheet2!L324+'Projekat izbori'!L324+Uputstvo!L324</f>
        <v>0</v>
      </c>
      <c r="M324" s="85" t="n">
        <f aca="false">+Скупштина!M324+Sheet1!M324+'Скупштина 160'!M324+'Скупштина -160'!M324+Председник!M324+Веће!M324+ПА!M324+Projekat!M324+Sheet2!M324+'Projekat izbori'!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Скупштина!D325+Sheet1!D325+'Скупштина 160'!D325+'Скупштина -160'!D325+Председник!D325+Веће!D325+ПА!D325+Projekat!D325+Sheet2!D325+'Projekat izbori'!D325+Uputstvo!D325</f>
        <v>0</v>
      </c>
      <c r="E325" s="85" t="n">
        <f aca="false">+Скупштина!E325+Sheet1!E325+'Скупштина 160'!E325+'Скупштина -160'!E325+Председник!E325+Веће!E325+ПА!E325+Projekat!E325+Sheet2!E325+'Projekat izbori'!E325+Uputstvo!E325</f>
        <v>0</v>
      </c>
      <c r="F325" s="137" t="n">
        <f aca="false">+Скупштина!F325+Sheet1!F325+'Скупштина 160'!F325+'Скупштина -160'!F325+Председник!F325+Веће!F325+ПА!F325+Projekat!F325+Sheet2!F325+'Projekat izbori'!F325+Uputstvo!F325</f>
        <v>0</v>
      </c>
      <c r="G325" s="85" t="n">
        <f aca="false">+Скупштина!G325+Sheet1!G325+'Скупштина 160'!G325+'Скупштина -160'!G325+Председник!G325+Веће!G325+ПА!G325+Projekat!G325+Sheet2!G325+'Projekat izbori'!G325+Uputstvo!G325</f>
        <v>0</v>
      </c>
      <c r="H325" s="86" t="n">
        <f aca="false">+Скупштина!H325+Sheet1!H325+'Скупштина 160'!H325+'Скупштина -160'!H325+Председник!H325+Веће!H325+ПА!H325+Projekat!H325+Sheet2!H325+'Projekat izbori'!H325+Uputstvo!H325</f>
        <v>0</v>
      </c>
      <c r="I325" s="87" t="n">
        <f aca="false">+Скупштина!I325+Sheet1!I325+'Скупштина 160'!I325+'Скупштина -160'!I325+Председник!I325+Веће!I325+ПА!I325+Projekat!I325+Sheet2!I325+'Projekat izbori'!I325+Uputstvo!I325</f>
        <v>0</v>
      </c>
      <c r="J325" s="137" t="n">
        <f aca="false">+Скупштина!J325+Sheet1!J325+'Скупштина 160'!J325+'Скупштина -160'!J325+Председник!J325+Веће!J325+ПА!J325+Projekat!J325+Sheet2!J325+'Projekat izbori'!J325+Uputstvo!J325</f>
        <v>0</v>
      </c>
      <c r="K325" s="85" t="n">
        <f aca="false">+Скупштина!K325+Sheet1!K325+'Скупштина 160'!K325+'Скупштина -160'!K325+Председник!K325+Веће!K325+ПА!K325+Projekat!K325+Sheet2!K325+'Projekat izbori'!K325+Uputstvo!K325</f>
        <v>0</v>
      </c>
      <c r="L325" s="137" t="n">
        <f aca="false">+Скупштина!L325+Sheet1!L325+'Скупштина 160'!L325+'Скупштина -160'!L325+Председник!L325+Веће!L325+ПА!L325+Projekat!L325+Sheet2!L325+'Projekat izbori'!L325+Uputstvo!L325</f>
        <v>0</v>
      </c>
      <c r="M325" s="85" t="n">
        <f aca="false">+Скупштина!M325+Sheet1!M325+'Скупштина 160'!M325+'Скупштина -160'!M325+Председник!M325+Веће!M325+ПА!M325+Projekat!M325+Sheet2!M325+'Projekat izbori'!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Скупштина!D326+Sheet1!D326+'Скупштина 160'!D326+'Скупштина -160'!D326+Председник!D326+Веће!D326+ПА!D326+Projekat!D326+Sheet2!D326+'Projekat izbori'!D326+Uputstvo!D326</f>
        <v>0</v>
      </c>
      <c r="E326" s="78" t="n">
        <f aca="false">+Скупштина!E326+Sheet1!E326+'Скупштина 160'!E326+'Скупштина -160'!E326+Председник!E326+Веће!E326+ПА!E326+Projekat!E326+Sheet2!E326+'Projekat izbori'!E326+Uputstvo!E326</f>
        <v>0</v>
      </c>
      <c r="F326" s="92" t="n">
        <f aca="false">+Скупштина!F326+Sheet1!F326+'Скупштина 160'!F326+'Скупштина -160'!F326+Председник!F326+Веће!F326+ПА!F326+Projekat!F326+Sheet2!F326+'Projekat izbori'!F326+Uputstvo!F326</f>
        <v>0</v>
      </c>
      <c r="G326" s="78" t="n">
        <f aca="false">+Скупштина!G326+Sheet1!G326+'Скупштина 160'!G326+'Скупштина -160'!G326+Председник!G326+Веће!G326+ПА!G326+Projekat!G326+Sheet2!G326+'Projekat izbori'!G326+Uputstvo!G326</f>
        <v>0</v>
      </c>
      <c r="H326" s="77" t="n">
        <f aca="false">+Скупштина!H326+Sheet1!H326+'Скупштина 160'!H326+'Скупштина -160'!H326+Председник!H326+Веће!H326+ПА!H326+Projekat!H326+Sheet2!H326+'Projekat izbori'!H326+Uputstvo!H326</f>
        <v>0</v>
      </c>
      <c r="I326" s="78" t="n">
        <f aca="false">+Скупштина!I326+Sheet1!I326+'Скупштина 160'!I326+'Скупштина -160'!I326+Председник!I326+Веће!I326+ПА!I326+Projekat!I326+Sheet2!I326+'Projekat izbori'!I326+Uputstvo!I326</f>
        <v>0</v>
      </c>
      <c r="J326" s="92" t="n">
        <f aca="false">+Скупштина!J326+Sheet1!J326+'Скупштина 160'!J326+'Скупштина -160'!J326+Председник!J326+Веће!J326+ПА!J326+Projekat!J326+Sheet2!J326+'Projekat izbori'!J326+Uputstvo!J326</f>
        <v>0</v>
      </c>
      <c r="K326" s="78" t="n">
        <f aca="false">+Скупштина!K326+Sheet1!K326+'Скупштина 160'!K326+'Скупштина -160'!K326+Председник!K326+Веће!K326+ПА!K326+Projekat!K326+Sheet2!K326+'Projekat izbori'!K326+Uputstvo!K326</f>
        <v>0</v>
      </c>
      <c r="L326" s="92" t="n">
        <f aca="false">+Скупштина!L326+Sheet1!L326+'Скупштина 160'!L326+'Скупштина -160'!L326+Председник!L326+Веће!L326+ПА!L326+Projekat!L326+Sheet2!L326+'Projekat izbori'!L326+Uputstvo!L326</f>
        <v>0</v>
      </c>
      <c r="M326" s="78" t="n">
        <f aca="false">+Скупштина!M326+Sheet1!M326+'Скупштина 160'!M326+'Скупштина -160'!M326+Председник!M326+Веће!M326+ПА!M326+Projekat!M326+Sheet2!M326+'Projekat izbori'!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Скупштина!D327+Sheet1!D327+'Скупштина 160'!D327+'Скупштина -160'!D327+Председник!D327+Веће!D327+ПА!D327+Projekat!D327+Sheet2!D327+'Projekat izbori'!D327+Uputstvo!D327</f>
        <v>0</v>
      </c>
      <c r="E327" s="78" t="n">
        <f aca="false">+Скупштина!E327+Sheet1!E327+'Скупштина 160'!E327+'Скупштина -160'!E327+Председник!E327+Веће!E327+ПА!E327+Projekat!E327+Sheet2!E327+'Projekat izbori'!E327+Uputstvo!E327</f>
        <v>0</v>
      </c>
      <c r="F327" s="92" t="n">
        <f aca="false">+Скупштина!F327+Sheet1!F327+'Скупштина 160'!F327+'Скупштина -160'!F327+Председник!F327+Веће!F327+ПА!F327+Projekat!F327+Sheet2!F327+'Projekat izbori'!F327+Uputstvo!F327</f>
        <v>0</v>
      </c>
      <c r="G327" s="78" t="n">
        <f aca="false">+Скупштина!G327+Sheet1!G327+'Скупштина 160'!G327+'Скупштина -160'!G327+Председник!G327+Веће!G327+ПА!G327+Projekat!G327+Sheet2!G327+'Projekat izbori'!G327+Uputstvo!G327</f>
        <v>0</v>
      </c>
      <c r="H327" s="77" t="n">
        <f aca="false">+Скупштина!H327+Sheet1!H327+'Скупштина 160'!H327+'Скупштина -160'!H327+Председник!H327+Веће!H327+ПА!H327+Projekat!H327+Sheet2!H327+'Projekat izbori'!H327+Uputstvo!H327</f>
        <v>0</v>
      </c>
      <c r="I327" s="78" t="n">
        <f aca="false">+Скупштина!I327+Sheet1!I327+'Скупштина 160'!I327+'Скупштина -160'!I327+Председник!I327+Веће!I327+ПА!I327+Projekat!I327+Sheet2!I327+'Projekat izbori'!I327+Uputstvo!I327</f>
        <v>0</v>
      </c>
      <c r="J327" s="92" t="n">
        <f aca="false">+Скупштина!J327+Sheet1!J327+'Скупштина 160'!J327+'Скупштина -160'!J327+Председник!J327+Веће!J327+ПА!J327+Projekat!J327+Sheet2!J327+'Projekat izbori'!J327+Uputstvo!J327</f>
        <v>0</v>
      </c>
      <c r="K327" s="78" t="n">
        <f aca="false">+Скупштина!K327+Sheet1!K327+'Скупштина 160'!K327+'Скупштина -160'!K327+Председник!K327+Веће!K327+ПА!K327+Projekat!K327+Sheet2!K327+'Projekat izbori'!K327+Uputstvo!K327</f>
        <v>0</v>
      </c>
      <c r="L327" s="92" t="n">
        <f aca="false">+Скупштина!L327+Sheet1!L327+'Скупштина 160'!L327+'Скупштина -160'!L327+Председник!L327+Веће!L327+ПА!L327+Projekat!L327+Sheet2!L327+'Projekat izbori'!L327+Uputstvo!L327</f>
        <v>0</v>
      </c>
      <c r="M327" s="78" t="n">
        <f aca="false">+Скупштина!M327+Sheet1!M327+'Скупштина 160'!M327+'Скупштина -160'!M327+Председник!M327+Веће!M327+ПА!M327+Projekat!M327+Sheet2!M327+'Projekat izbori'!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Скупштина!D328+Sheet1!D328+'Скупштина 160'!D328+'Скупштина -160'!D328+Председник!D328+Веће!D328+ПА!D328+Projekat!D328+Sheet2!D328+'Projekat izbori'!D328+Uputstvo!D328</f>
        <v>0</v>
      </c>
      <c r="E328" s="85" t="n">
        <f aca="false">+Скупштина!E328+Sheet1!E328+'Скупштина 160'!E328+'Скупштина -160'!E328+Председник!E328+Веће!E328+ПА!E328+Projekat!E328+Sheet2!E328+'Projekat izbori'!E328+Uputstvo!E328</f>
        <v>0</v>
      </c>
      <c r="F328" s="137" t="n">
        <f aca="false">+Скупштина!F328+Sheet1!F328+'Скупштина 160'!F328+'Скупштина -160'!F328+Председник!F328+Веће!F328+ПА!F328+Projekat!F328+Sheet2!F328+'Projekat izbori'!F328+Uputstvo!F328</f>
        <v>0</v>
      </c>
      <c r="G328" s="85" t="n">
        <f aca="false">+Скупштина!G328+Sheet1!G328+'Скупштина 160'!G328+'Скупштина -160'!G328+Председник!G328+Веће!G328+ПА!G328+Projekat!G328+Sheet2!G328+'Projekat izbori'!G328+Uputstvo!G328</f>
        <v>0</v>
      </c>
      <c r="H328" s="86" t="n">
        <f aca="false">+Скупштина!H328+Sheet1!H328+'Скупштина 160'!H328+'Скупштина -160'!H328+Председник!H328+Веће!H328+ПА!H328+Projekat!H328+Sheet2!H328+'Projekat izbori'!H328+Uputstvo!H328</f>
        <v>0</v>
      </c>
      <c r="I328" s="87" t="n">
        <f aca="false">+Скупштина!I328+Sheet1!I328+'Скупштина 160'!I328+'Скупштина -160'!I328+Председник!I328+Веће!I328+ПА!I328+Projekat!I328+Sheet2!I328+'Projekat izbori'!I328+Uputstvo!I328</f>
        <v>0</v>
      </c>
      <c r="J328" s="137" t="n">
        <f aca="false">+Скупштина!J328+Sheet1!J328+'Скупштина 160'!J328+'Скупштина -160'!J328+Председник!J328+Веће!J328+ПА!J328+Projekat!J328+Sheet2!J328+'Projekat izbori'!J328+Uputstvo!J328</f>
        <v>0</v>
      </c>
      <c r="K328" s="85" t="n">
        <f aca="false">+Скупштина!K328+Sheet1!K328+'Скупштина 160'!K328+'Скупштина -160'!K328+Председник!K328+Веће!K328+ПА!K328+Projekat!K328+Sheet2!K328+'Projekat izbori'!K328+Uputstvo!K328</f>
        <v>0</v>
      </c>
      <c r="L328" s="137" t="n">
        <f aca="false">+Скупштина!L328+Sheet1!L328+'Скупштина 160'!L328+'Скупштина -160'!L328+Председник!L328+Веће!L328+ПА!L328+Projekat!L328+Sheet2!L328+'Projekat izbori'!L328+Uputstvo!L328</f>
        <v>0</v>
      </c>
      <c r="M328" s="85" t="n">
        <f aca="false">+Скупштина!M328+Sheet1!M328+'Скупштина 160'!M328+'Скупштина -160'!M328+Председник!M328+Веће!M328+ПА!M328+Projekat!M328+Sheet2!M328+'Projekat izbori'!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Скупштина!D329+Sheet1!D329+'Скупштина 160'!D329+'Скупштина -160'!D329+Председник!D329+Веће!D329+ПА!D329+Projekat!D329+Sheet2!D329+'Projekat izbori'!D329+Uputstvo!D329</f>
        <v>0</v>
      </c>
      <c r="E329" s="85" t="n">
        <f aca="false">+Скупштина!E329+Sheet1!E329+'Скупштина 160'!E329+'Скупштина -160'!E329+Председник!E329+Веће!E329+ПА!E329+Projekat!E329+Sheet2!E329+'Projekat izbori'!E329+Uputstvo!E329</f>
        <v>0</v>
      </c>
      <c r="F329" s="137" t="n">
        <f aca="false">+Скупштина!F329+Sheet1!F329+'Скупштина 160'!F329+'Скупштина -160'!F329+Председник!F329+Веће!F329+ПА!F329+Projekat!F329+Sheet2!F329+'Projekat izbori'!F329+Uputstvo!F329</f>
        <v>0</v>
      </c>
      <c r="G329" s="85" t="n">
        <f aca="false">+Скупштина!G329+Sheet1!G329+'Скупштина 160'!G329+'Скупштина -160'!G329+Председник!G329+Веће!G329+ПА!G329+Projekat!G329+Sheet2!G329+'Projekat izbori'!G329+Uputstvo!G329</f>
        <v>0</v>
      </c>
      <c r="H329" s="86" t="n">
        <f aca="false">+Скупштина!H329+Sheet1!H329+'Скупштина 160'!H329+'Скупштина -160'!H329+Председник!H329+Веће!H329+ПА!H329+Projekat!H329+Sheet2!H329+'Projekat izbori'!H329+Uputstvo!H329</f>
        <v>0</v>
      </c>
      <c r="I329" s="87" t="n">
        <f aca="false">+Скупштина!I329+Sheet1!I329+'Скупштина 160'!I329+'Скупштина -160'!I329+Председник!I329+Веће!I329+ПА!I329+Projekat!I329+Sheet2!I329+'Projekat izbori'!I329+Uputstvo!I329</f>
        <v>0</v>
      </c>
      <c r="J329" s="137" t="n">
        <f aca="false">+Скупштина!J329+Sheet1!J329+'Скупштина 160'!J329+'Скупштина -160'!J329+Председник!J329+Веће!J329+ПА!J329+Projekat!J329+Sheet2!J329+'Projekat izbori'!J329+Uputstvo!J329</f>
        <v>0</v>
      </c>
      <c r="K329" s="85" t="n">
        <f aca="false">+Скупштина!K329+Sheet1!K329+'Скупштина 160'!K329+'Скупштина -160'!K329+Председник!K329+Веће!K329+ПА!K329+Projekat!K329+Sheet2!K329+'Projekat izbori'!K329+Uputstvo!K329</f>
        <v>0</v>
      </c>
      <c r="L329" s="137" t="n">
        <f aca="false">+Скупштина!L329+Sheet1!L329+'Скупштина 160'!L329+'Скупштина -160'!L329+Председник!L329+Веће!L329+ПА!L329+Projekat!L329+Sheet2!L329+'Projekat izbori'!L329+Uputstvo!L329</f>
        <v>0</v>
      </c>
      <c r="M329" s="85" t="n">
        <f aca="false">+Скупштина!M329+Sheet1!M329+'Скупштина 160'!M329+'Скупштина -160'!M329+Председник!M329+Веће!M329+ПА!M329+Projekat!M329+Sheet2!M329+'Projekat izbori'!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Скупштина!D330+Sheet1!D330+'Скупштина 160'!D330+'Скупштина -160'!D330+Председник!D330+Веће!D330+ПА!D330+Projekat!D330+Sheet2!D330+'Projekat izbori'!D330+Uputstvo!D330</f>
        <v>0</v>
      </c>
      <c r="E330" s="84" t="n">
        <f aca="false">+Скупштина!E330+Sheet1!E330+'Скупштина 160'!E330+'Скупштина -160'!E330+Председник!E330+Веће!E330+ПА!E330+Projekat!E330+Sheet2!E330+'Projekat izbori'!E330+Uputstvo!E330</f>
        <v>0</v>
      </c>
      <c r="F330" s="88" t="n">
        <f aca="false">+Скупштина!F330+Sheet1!F330+'Скупштина 160'!F330+'Скупштина -160'!F330+Председник!F330+Веће!F330+ПА!F330+Projekat!F330+Sheet2!F330+'Projekat izbori'!F330+Uputstvo!F330</f>
        <v>0</v>
      </c>
      <c r="G330" s="84" t="n">
        <f aca="false">+Скупштина!G330+Sheet1!G330+'Скупштина 160'!G330+'Скупштина -160'!G330+Председник!G330+Веће!G330+ПА!G330+Projekat!G330+Sheet2!G330+'Projekat izbori'!G330+Uputstvo!G330</f>
        <v>0</v>
      </c>
      <c r="H330" s="86" t="n">
        <f aca="false">+Скупштина!H330+Sheet1!H330+'Скупштина 160'!H330+'Скупштина -160'!H330+Председник!H330+Веће!H330+ПА!H330+Projekat!H330+Sheet2!H330+'Projekat izbori'!H330+Uputstvo!H330</f>
        <v>0</v>
      </c>
      <c r="I330" s="87" t="n">
        <f aca="false">+Скупштина!I330+Sheet1!I330+'Скупштина 160'!I330+'Скупштина -160'!I330+Председник!I330+Веће!I330+ПА!I330+Projekat!I330+Sheet2!I330+'Projekat izbori'!I330+Uputstvo!I330</f>
        <v>0</v>
      </c>
      <c r="J330" s="88" t="n">
        <f aca="false">+Скупштина!J330+Sheet1!J330+'Скупштина 160'!J330+'Скупштина -160'!J330+Председник!J330+Веће!J330+ПА!J330+Projekat!J330+Sheet2!J330+'Projekat izbori'!J330+Uputstvo!J330</f>
        <v>0</v>
      </c>
      <c r="K330" s="84" t="n">
        <f aca="false">+Скупштина!K330+Sheet1!K330+'Скупштина 160'!K330+'Скупштина -160'!K330+Председник!K330+Веће!K330+ПА!K330+Projekat!K330+Sheet2!K330+'Projekat izbori'!K330+Uputstvo!K330</f>
        <v>0</v>
      </c>
      <c r="L330" s="88" t="n">
        <f aca="false">+Скупштина!L330+Sheet1!L330+'Скупштина 160'!L330+'Скупштина -160'!L330+Председник!L330+Веће!L330+ПА!L330+Projekat!L330+Sheet2!L330+'Projekat izbori'!L330+Uputstvo!L330</f>
        <v>0</v>
      </c>
      <c r="M330" s="84" t="n">
        <f aca="false">+Скупштина!M330+Sheet1!M330+'Скупштина 160'!M330+'Скупштина -160'!M330+Председник!M330+Веће!M330+ПА!M330+Projekat!M330+Sheet2!M330+'Projekat izbori'!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Скупштина!D331+Sheet1!D331+'Скупштина 160'!D331+'Скупштина -160'!D331+Председник!D331+Веће!D331+ПА!D331+Projekat!D331+Sheet2!D331+'Projekat izbori'!D331+Uputstvo!D331</f>
        <v>0</v>
      </c>
      <c r="E331" s="78" t="n">
        <f aca="false">+Скупштина!E331+Sheet1!E331+'Скупштина 160'!E331+'Скупштина -160'!E331+Председник!E331+Веће!E331+ПА!E331+Projekat!E331+Sheet2!E331+'Projekat izbori'!E331+Uputstvo!E331</f>
        <v>0</v>
      </c>
      <c r="F331" s="92" t="n">
        <f aca="false">+Скупштина!F331+Sheet1!F331+'Скупштина 160'!F331+'Скупштина -160'!F331+Председник!F331+Веће!F331+ПА!F331+Projekat!F331+Sheet2!F331+'Projekat izbori'!F331+Uputstvo!F331</f>
        <v>0</v>
      </c>
      <c r="G331" s="78" t="n">
        <f aca="false">+Скупштина!G331+Sheet1!G331+'Скупштина 160'!G331+'Скупштина -160'!G331+Председник!G331+Веће!G331+ПА!G331+Projekat!G331+Sheet2!G331+'Projekat izbori'!G331+Uputstvo!G331</f>
        <v>0</v>
      </c>
      <c r="H331" s="77" t="n">
        <f aca="false">+Скупштина!H331+Sheet1!H331+'Скупштина 160'!H331+'Скупштина -160'!H331+Председник!H331+Веће!H331+ПА!H331+Projekat!H331+Sheet2!H331+'Projekat izbori'!H331+Uputstvo!H331</f>
        <v>0</v>
      </c>
      <c r="I331" s="78" t="n">
        <f aca="false">+Скупштина!I331+Sheet1!I331+'Скупштина 160'!I331+'Скупштина -160'!I331+Председник!I331+Веће!I331+ПА!I331+Projekat!I331+Sheet2!I331+'Projekat izbori'!I331+Uputstvo!I331</f>
        <v>0</v>
      </c>
      <c r="J331" s="92" t="n">
        <f aca="false">+Скупштина!J331+Sheet1!J331+'Скупштина 160'!J331+'Скупштина -160'!J331+Председник!J331+Веће!J331+ПА!J331+Projekat!J331+Sheet2!J331+'Projekat izbori'!J331+Uputstvo!J331</f>
        <v>0</v>
      </c>
      <c r="K331" s="78" t="n">
        <f aca="false">+Скупштина!K331+Sheet1!K331+'Скупштина 160'!K331+'Скупштина -160'!K331+Председник!K331+Веће!K331+ПА!K331+Projekat!K331+Sheet2!K331+'Projekat izbori'!K331+Uputstvo!K331</f>
        <v>0</v>
      </c>
      <c r="L331" s="92" t="n">
        <f aca="false">+Скупштина!L331+Sheet1!L331+'Скупштина 160'!L331+'Скупштина -160'!L331+Председник!L331+Веће!L331+ПА!L331+Projekat!L331+Sheet2!L331+'Projekat izbori'!L331+Uputstvo!L331</f>
        <v>0</v>
      </c>
      <c r="M331" s="78" t="n">
        <f aca="false">+Скупштина!M331+Sheet1!M331+'Скупштина 160'!M331+'Скупштина -160'!M331+Председник!M331+Веће!M331+ПА!M331+Projekat!M331+Sheet2!M331+'Projekat izbori'!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Скупштина!D332+Sheet1!D332+'Скупштина 160'!D332+'Скупштина -160'!D332+Председник!D332+Веће!D332+ПА!D332+Projekat!D332+Sheet2!D332+'Projekat izbori'!D332+Uputstvo!D332</f>
        <v>0</v>
      </c>
      <c r="E332" s="85" t="n">
        <f aca="false">+Скупштина!E332+Sheet1!E332+'Скупштина 160'!E332+'Скупштина -160'!E332+Председник!E332+Веће!E332+ПА!E332+Projekat!E332+Sheet2!E332+'Projekat izbori'!E332+Uputstvo!E332</f>
        <v>0</v>
      </c>
      <c r="F332" s="137" t="n">
        <f aca="false">+Скупштина!F332+Sheet1!F332+'Скупштина 160'!F332+'Скупштина -160'!F332+Председник!F332+Веће!F332+ПА!F332+Projekat!F332+Sheet2!F332+'Projekat izbori'!F332+Uputstvo!F332</f>
        <v>0</v>
      </c>
      <c r="G332" s="85" t="n">
        <f aca="false">+Скупштина!G332+Sheet1!G332+'Скупштина 160'!G332+'Скупштина -160'!G332+Председник!G332+Веће!G332+ПА!G332+Projekat!G332+Sheet2!G332+'Projekat izbori'!G332+Uputstvo!G332</f>
        <v>0</v>
      </c>
      <c r="H332" s="86" t="n">
        <f aca="false">+Скупштина!H332+Sheet1!H332+'Скупштина 160'!H332+'Скупштина -160'!H332+Председник!H332+Веће!H332+ПА!H332+Projekat!H332+Sheet2!H332+'Projekat izbori'!H332+Uputstvo!H332</f>
        <v>0</v>
      </c>
      <c r="I332" s="87" t="n">
        <f aca="false">+Скупштина!I332+Sheet1!I332+'Скупштина 160'!I332+'Скупштина -160'!I332+Председник!I332+Веће!I332+ПА!I332+Projekat!I332+Sheet2!I332+'Projekat izbori'!I332+Uputstvo!I332</f>
        <v>0</v>
      </c>
      <c r="J332" s="137" t="n">
        <f aca="false">+Скупштина!J332+Sheet1!J332+'Скупштина 160'!J332+'Скупштина -160'!J332+Председник!J332+Веће!J332+ПА!J332+Projekat!J332+Sheet2!J332+'Projekat izbori'!J332+Uputstvo!J332</f>
        <v>0</v>
      </c>
      <c r="K332" s="85" t="n">
        <f aca="false">+Скупштина!K332+Sheet1!K332+'Скупштина 160'!K332+'Скупштина -160'!K332+Председник!K332+Веће!K332+ПА!K332+Projekat!K332+Sheet2!K332+'Projekat izbori'!K332+Uputstvo!K332</f>
        <v>0</v>
      </c>
      <c r="L332" s="137" t="n">
        <f aca="false">+Скупштина!L332+Sheet1!L332+'Скупштина 160'!L332+'Скупштина -160'!L332+Председник!L332+Веће!L332+ПА!L332+Projekat!L332+Sheet2!L332+'Projekat izbori'!L332+Uputstvo!L332</f>
        <v>0</v>
      </c>
      <c r="M332" s="85" t="n">
        <f aca="false">+Скупштина!M332+Sheet1!M332+'Скупштина 160'!M332+'Скупштина -160'!M332+Председник!M332+Веће!M332+ПА!M332+Projekat!M332+Sheet2!M332+'Projekat izbori'!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Скупштина!D333+Sheet1!D333+'Скупштина 160'!D333+'Скупштина -160'!D333+Председник!D333+Веће!D333+ПА!D333+Projekat!D333+Sheet2!D333+'Projekat izbori'!D333+Uputstvo!D333</f>
        <v>0</v>
      </c>
      <c r="E333" s="85" t="n">
        <f aca="false">+Скупштина!E333+Sheet1!E333+'Скупштина 160'!E333+'Скупштина -160'!E333+Председник!E333+Веће!E333+ПА!E333+Projekat!E333+Sheet2!E333+'Projekat izbori'!E333+Uputstvo!E333</f>
        <v>0</v>
      </c>
      <c r="F333" s="137" t="n">
        <f aca="false">+Скупштина!F333+Sheet1!F333+'Скупштина 160'!F333+'Скупштина -160'!F333+Председник!F333+Веће!F333+ПА!F333+Projekat!F333+Sheet2!F333+'Projekat izbori'!F333+Uputstvo!F333</f>
        <v>0</v>
      </c>
      <c r="G333" s="85" t="n">
        <f aca="false">+Скупштина!G333+Sheet1!G333+'Скупштина 160'!G333+'Скупштина -160'!G333+Председник!G333+Веће!G333+ПА!G333+Projekat!G333+Sheet2!G333+'Projekat izbori'!G333+Uputstvo!G333</f>
        <v>0</v>
      </c>
      <c r="H333" s="86" t="n">
        <f aca="false">+Скупштина!H333+Sheet1!H333+'Скупштина 160'!H333+'Скупштина -160'!H333+Председник!H333+Веће!H333+ПА!H333+Projekat!H333+Sheet2!H333+'Projekat izbori'!H333+Uputstvo!H333</f>
        <v>0</v>
      </c>
      <c r="I333" s="87" t="n">
        <f aca="false">+Скупштина!I333+Sheet1!I333+'Скупштина 160'!I333+'Скупштина -160'!I333+Председник!I333+Веће!I333+ПА!I333+Projekat!I333+Sheet2!I333+'Projekat izbori'!I333+Uputstvo!I333</f>
        <v>0</v>
      </c>
      <c r="J333" s="137" t="n">
        <f aca="false">+Скупштина!J333+Sheet1!J333+'Скупштина 160'!J333+'Скупштина -160'!J333+Председник!J333+Веће!J333+ПА!J333+Projekat!J333+Sheet2!J333+'Projekat izbori'!J333+Uputstvo!J333</f>
        <v>0</v>
      </c>
      <c r="K333" s="85" t="n">
        <f aca="false">+Скупштина!K333+Sheet1!K333+'Скупштина 160'!K333+'Скупштина -160'!K333+Председник!K333+Веће!K333+ПА!K333+Projekat!K333+Sheet2!K333+'Projekat izbori'!K333+Uputstvo!K333</f>
        <v>0</v>
      </c>
      <c r="L333" s="137" t="n">
        <f aca="false">+Скупштина!L333+Sheet1!L333+'Скупштина 160'!L333+'Скупштина -160'!L333+Председник!L333+Веће!L333+ПА!L333+Projekat!L333+Sheet2!L333+'Projekat izbori'!L333+Uputstvo!L333</f>
        <v>0</v>
      </c>
      <c r="M333" s="85" t="n">
        <f aca="false">+Скупштина!M333+Sheet1!M333+'Скупштина 160'!M333+'Скупштина -160'!M333+Председник!M333+Веће!M333+ПА!M333+Projekat!M333+Sheet2!M333+'Projekat izbori'!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Скупштина!D334+Sheet1!D334+'Скупштина 160'!D334+'Скупштина -160'!D334+Председник!D334+Веће!D334+ПА!D334+Projekat!D334+Sheet2!D334+'Projekat izbori'!D334+Uputstvo!D334</f>
        <v>0</v>
      </c>
      <c r="E334" s="85" t="n">
        <f aca="false">+Скупштина!E334+Sheet1!E334+'Скупштина 160'!E334+'Скупштина -160'!E334+Председник!E334+Веће!E334+ПА!E334+Projekat!E334+Sheet2!E334+'Projekat izbori'!E334+Uputstvo!E334</f>
        <v>0</v>
      </c>
      <c r="F334" s="137" t="n">
        <f aca="false">+Скупштина!F334+Sheet1!F334+'Скупштина 160'!F334+'Скупштина -160'!F334+Председник!F334+Веће!F334+ПА!F334+Projekat!F334+Sheet2!F334+'Projekat izbori'!F334+Uputstvo!F334</f>
        <v>0</v>
      </c>
      <c r="G334" s="85" t="n">
        <f aca="false">+Скупштина!G334+Sheet1!G334+'Скупштина 160'!G334+'Скупштина -160'!G334+Председник!G334+Веће!G334+ПА!G334+Projekat!G334+Sheet2!G334+'Projekat izbori'!G334+Uputstvo!G334</f>
        <v>0</v>
      </c>
      <c r="H334" s="86" t="n">
        <f aca="false">+Скупштина!H334+Sheet1!H334+'Скупштина 160'!H334+'Скупштина -160'!H334+Председник!H334+Веће!H334+ПА!H334+Projekat!H334+Sheet2!H334+'Projekat izbori'!H334+Uputstvo!H334</f>
        <v>0</v>
      </c>
      <c r="I334" s="87" t="n">
        <f aca="false">+Скупштина!I334+Sheet1!I334+'Скупштина 160'!I334+'Скупштина -160'!I334+Председник!I334+Веће!I334+ПА!I334+Projekat!I334+Sheet2!I334+'Projekat izbori'!I334+Uputstvo!I334</f>
        <v>0</v>
      </c>
      <c r="J334" s="137" t="n">
        <f aca="false">+Скупштина!J334+Sheet1!J334+'Скупштина 160'!J334+'Скупштина -160'!J334+Председник!J334+Веће!J334+ПА!J334+Projekat!J334+Sheet2!J334+'Projekat izbori'!J334+Uputstvo!J334</f>
        <v>0</v>
      </c>
      <c r="K334" s="85" t="n">
        <f aca="false">+Скупштина!K334+Sheet1!K334+'Скупштина 160'!K334+'Скупштина -160'!K334+Председник!K334+Веће!K334+ПА!K334+Projekat!K334+Sheet2!K334+'Projekat izbori'!K334+Uputstvo!K334</f>
        <v>0</v>
      </c>
      <c r="L334" s="137" t="n">
        <f aca="false">+Скупштина!L334+Sheet1!L334+'Скупштина 160'!L334+'Скупштина -160'!L334+Председник!L334+Веће!L334+ПА!L334+Projekat!L334+Sheet2!L334+'Projekat izbori'!L334+Uputstvo!L334</f>
        <v>0</v>
      </c>
      <c r="M334" s="85" t="n">
        <f aca="false">+Скупштина!M334+Sheet1!M334+'Скупштина 160'!M334+'Скупштина -160'!M334+Председник!M334+Веће!M334+ПА!M334+Projekat!M334+Sheet2!M334+'Projekat izbori'!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Скупштина!D335+Sheet1!D335+'Скупштина 160'!D335+'Скупштина -160'!D335+Председник!D335+Веће!D335+ПА!D335+Projekat!D335+Sheet2!D335+'Projekat izbori'!D335+Uputstvo!D335</f>
        <v>0</v>
      </c>
      <c r="E335" s="85" t="n">
        <f aca="false">+Скупштина!E335+Sheet1!E335+'Скупштина 160'!E335+'Скупштина -160'!E335+Председник!E335+Веће!E335+ПА!E335+Projekat!E335+Sheet2!E335+'Projekat izbori'!E335+Uputstvo!E335</f>
        <v>0</v>
      </c>
      <c r="F335" s="137" t="n">
        <f aca="false">+Скупштина!F335+Sheet1!F335+'Скупштина 160'!F335+'Скупштина -160'!F335+Председник!F335+Веће!F335+ПА!F335+Projekat!F335+Sheet2!F335+'Projekat izbori'!F335+Uputstvo!F335</f>
        <v>0</v>
      </c>
      <c r="G335" s="85" t="n">
        <f aca="false">+Скупштина!G335+Sheet1!G335+'Скупштина 160'!G335+'Скупштина -160'!G335+Председник!G335+Веће!G335+ПА!G335+Projekat!G335+Sheet2!G335+'Projekat izbori'!G335+Uputstvo!G335</f>
        <v>0</v>
      </c>
      <c r="H335" s="86" t="n">
        <f aca="false">+Скупштина!H335+Sheet1!H335+'Скупштина 160'!H335+'Скупштина -160'!H335+Председник!H335+Веће!H335+ПА!H335+Projekat!H335+Sheet2!H335+'Projekat izbori'!H335+Uputstvo!H335</f>
        <v>0</v>
      </c>
      <c r="I335" s="87" t="n">
        <f aca="false">+Скупштина!I335+Sheet1!I335+'Скупштина 160'!I335+'Скупштина -160'!I335+Председник!I335+Веће!I335+ПА!I335+Projekat!I335+Sheet2!I335+'Projekat izbori'!I335+Uputstvo!I335</f>
        <v>0</v>
      </c>
      <c r="J335" s="137" t="n">
        <f aca="false">+Скупштина!J335+Sheet1!J335+'Скупштина 160'!J335+'Скупштина -160'!J335+Председник!J335+Веће!J335+ПА!J335+Projekat!J335+Sheet2!J335+'Projekat izbori'!J335+Uputstvo!J335</f>
        <v>0</v>
      </c>
      <c r="K335" s="85" t="n">
        <f aca="false">+Скупштина!K335+Sheet1!K335+'Скупштина 160'!K335+'Скупштина -160'!K335+Председник!K335+Веће!K335+ПА!K335+Projekat!K335+Sheet2!K335+'Projekat izbori'!K335+Uputstvo!K335</f>
        <v>0</v>
      </c>
      <c r="L335" s="137" t="n">
        <f aca="false">+Скупштина!L335+Sheet1!L335+'Скупштина 160'!L335+'Скупштина -160'!L335+Председник!L335+Веће!L335+ПА!L335+Projekat!L335+Sheet2!L335+'Projekat izbori'!L335+Uputstvo!L335</f>
        <v>0</v>
      </c>
      <c r="M335" s="85" t="n">
        <f aca="false">+Скупштина!M335+Sheet1!M335+'Скупштина 160'!M335+'Скупштина -160'!M335+Председник!M335+Веће!M335+ПА!M335+Projekat!M335+Sheet2!M335+'Projekat izbori'!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Скупштина!D336+Sheet1!D336+'Скупштина 160'!D336+'Скупштина -160'!D336+Председник!D336+Веће!D336+ПА!D336+Projekat!D336+Sheet2!D336+'Projekat izbori'!D336+Uputstvo!D336</f>
        <v>0</v>
      </c>
      <c r="E336" s="85" t="n">
        <f aca="false">+Скупштина!E336+Sheet1!E336+'Скупштина 160'!E336+'Скупштина -160'!E336+Председник!E336+Веће!E336+ПА!E336+Projekat!E336+Sheet2!E336+'Projekat izbori'!E336+Uputstvo!E336</f>
        <v>0</v>
      </c>
      <c r="F336" s="137" t="n">
        <f aca="false">+Скупштина!F336+Sheet1!F336+'Скупштина 160'!F336+'Скупштина -160'!F336+Председник!F336+Веће!F336+ПА!F336+Projekat!F336+Sheet2!F336+'Projekat izbori'!F336+Uputstvo!F336</f>
        <v>0</v>
      </c>
      <c r="G336" s="85" t="n">
        <f aca="false">+Скупштина!G336+Sheet1!G336+'Скупштина 160'!G336+'Скупштина -160'!G336+Председник!G336+Веће!G336+ПА!G336+Projekat!G336+Sheet2!G336+'Projekat izbori'!G336+Uputstvo!G336</f>
        <v>0</v>
      </c>
      <c r="H336" s="86" t="n">
        <f aca="false">+Скупштина!H336+Sheet1!H336+'Скупштина 160'!H336+'Скупштина -160'!H336+Председник!H336+Веће!H336+ПА!H336+Projekat!H336+Sheet2!H336+'Projekat izbori'!H336+Uputstvo!H336</f>
        <v>0</v>
      </c>
      <c r="I336" s="87" t="n">
        <f aca="false">+Скупштина!I336+Sheet1!I336+'Скупштина 160'!I336+'Скупштина -160'!I336+Председник!I336+Веће!I336+ПА!I336+Projekat!I336+Sheet2!I336+'Projekat izbori'!I336+Uputstvo!I336</f>
        <v>0</v>
      </c>
      <c r="J336" s="137" t="n">
        <f aca="false">+Скупштина!J336+Sheet1!J336+'Скупштина 160'!J336+'Скупштина -160'!J336+Председник!J336+Веће!J336+ПА!J336+Projekat!J336+Sheet2!J336+'Projekat izbori'!J336+Uputstvo!J336</f>
        <v>0</v>
      </c>
      <c r="K336" s="85" t="n">
        <f aca="false">+Скупштина!K336+Sheet1!K336+'Скупштина 160'!K336+'Скупштина -160'!K336+Председник!K336+Веће!K336+ПА!K336+Projekat!K336+Sheet2!K336+'Projekat izbori'!K336+Uputstvo!K336</f>
        <v>0</v>
      </c>
      <c r="L336" s="137" t="n">
        <f aca="false">+Скупштина!L336+Sheet1!L336+'Скупштина 160'!L336+'Скупштина -160'!L336+Председник!L336+Веће!L336+ПА!L336+Projekat!L336+Sheet2!L336+'Projekat izbori'!L336+Uputstvo!L336</f>
        <v>0</v>
      </c>
      <c r="M336" s="85" t="n">
        <f aca="false">+Скупштина!M336+Sheet1!M336+'Скупштина 160'!M336+'Скупштина -160'!M336+Председник!M336+Веће!M336+ПА!M336+Projekat!M336+Sheet2!M336+'Projekat izbori'!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Скупштина!D337+Sheet1!D337+'Скупштина 160'!D337+'Скупштина -160'!D337+Председник!D337+Веће!D337+ПА!D337+Projekat!D337+Sheet2!D337+'Projekat izbori'!D337+Uputstvo!D337</f>
        <v>0</v>
      </c>
      <c r="E337" s="85" t="n">
        <f aca="false">+Скупштина!E337+Sheet1!E337+'Скупштина 160'!E337+'Скупштина -160'!E337+Председник!E337+Веће!E337+ПА!E337+Projekat!E337+Sheet2!E337+'Projekat izbori'!E337+Uputstvo!E337</f>
        <v>0</v>
      </c>
      <c r="F337" s="137" t="n">
        <f aca="false">+Скупштина!F337+Sheet1!F337+'Скупштина 160'!F337+'Скупштина -160'!F337+Председник!F337+Веће!F337+ПА!F337+Projekat!F337+Sheet2!F337+'Projekat izbori'!F337+Uputstvo!F337</f>
        <v>0</v>
      </c>
      <c r="G337" s="85" t="n">
        <f aca="false">+Скупштина!G337+Sheet1!G337+'Скупштина 160'!G337+'Скупштина -160'!G337+Председник!G337+Веће!G337+ПА!G337+Projekat!G337+Sheet2!G337+'Projekat izbori'!G337+Uputstvo!G337</f>
        <v>0</v>
      </c>
      <c r="H337" s="86" t="n">
        <f aca="false">+Скупштина!H337+Sheet1!H337+'Скупштина 160'!H337+'Скупштина -160'!H337+Председник!H337+Веће!H337+ПА!H337+Projekat!H337+Sheet2!H337+'Projekat izbori'!H337+Uputstvo!H337</f>
        <v>0</v>
      </c>
      <c r="I337" s="87" t="n">
        <f aca="false">+Скупштина!I337+Sheet1!I337+'Скупштина 160'!I337+'Скупштина -160'!I337+Председник!I337+Веће!I337+ПА!I337+Projekat!I337+Sheet2!I337+'Projekat izbori'!I337+Uputstvo!I337</f>
        <v>0</v>
      </c>
      <c r="J337" s="137" t="n">
        <f aca="false">+Скупштина!J337+Sheet1!J337+'Скупштина 160'!J337+'Скупштина -160'!J337+Председник!J337+Веће!J337+ПА!J337+Projekat!J337+Sheet2!J337+'Projekat izbori'!J337+Uputstvo!J337</f>
        <v>0</v>
      </c>
      <c r="K337" s="85" t="n">
        <f aca="false">+Скупштина!K337+Sheet1!K337+'Скупштина 160'!K337+'Скупштина -160'!K337+Председник!K337+Веће!K337+ПА!K337+Projekat!K337+Sheet2!K337+'Projekat izbori'!K337+Uputstvo!K337</f>
        <v>0</v>
      </c>
      <c r="L337" s="137" t="n">
        <f aca="false">+Скупштина!L337+Sheet1!L337+'Скупштина 160'!L337+'Скупштина -160'!L337+Председник!L337+Веће!L337+ПА!L337+Projekat!L337+Sheet2!L337+'Projekat izbori'!L337+Uputstvo!L337</f>
        <v>0</v>
      </c>
      <c r="M337" s="85" t="n">
        <f aca="false">+Скупштина!M337+Sheet1!M337+'Скупштина 160'!M337+'Скупштина -160'!M337+Председник!M337+Веће!M337+ПА!M337+Projekat!M337+Sheet2!M337+'Projekat izbori'!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Скупштина!D338+Sheet1!D338+'Скупштина 160'!D338+'Скупштина -160'!D338+Председник!D338+Веће!D338+ПА!D338+Projekat!D338+Sheet2!D338+'Projekat izbori'!D338+Uputstvo!D338</f>
        <v>0</v>
      </c>
      <c r="E338" s="85" t="n">
        <f aca="false">+Скупштина!E338+Sheet1!E338+'Скупштина 160'!E338+'Скупштина -160'!E338+Председник!E338+Веће!E338+ПА!E338+Projekat!E338+Sheet2!E338+'Projekat izbori'!E338+Uputstvo!E338</f>
        <v>0</v>
      </c>
      <c r="F338" s="137" t="n">
        <f aca="false">+Скупштина!F338+Sheet1!F338+'Скупштина 160'!F338+'Скупштина -160'!F338+Председник!F338+Веће!F338+ПА!F338+Projekat!F338+Sheet2!F338+'Projekat izbori'!F338+Uputstvo!F338</f>
        <v>0</v>
      </c>
      <c r="G338" s="85" t="n">
        <f aca="false">+Скупштина!G338+Sheet1!G338+'Скупштина 160'!G338+'Скупштина -160'!G338+Председник!G338+Веће!G338+ПА!G338+Projekat!G338+Sheet2!G338+'Projekat izbori'!G338+Uputstvo!G338</f>
        <v>0</v>
      </c>
      <c r="H338" s="86" t="n">
        <f aca="false">+Скупштина!H338+Sheet1!H338+'Скупштина 160'!H338+'Скупштина -160'!H338+Председник!H338+Веће!H338+ПА!H338+Projekat!H338+Sheet2!H338+'Projekat izbori'!H338+Uputstvo!H338</f>
        <v>0</v>
      </c>
      <c r="I338" s="87" t="n">
        <f aca="false">+Скупштина!I338+Sheet1!I338+'Скупштина 160'!I338+'Скупштина -160'!I338+Председник!I338+Веће!I338+ПА!I338+Projekat!I338+Sheet2!I338+'Projekat izbori'!I338+Uputstvo!I338</f>
        <v>0</v>
      </c>
      <c r="J338" s="137" t="n">
        <f aca="false">+Скупштина!J338+Sheet1!J338+'Скупштина 160'!J338+'Скупштина -160'!J338+Председник!J338+Веће!J338+ПА!J338+Projekat!J338+Sheet2!J338+'Projekat izbori'!J338+Uputstvo!J338</f>
        <v>0</v>
      </c>
      <c r="K338" s="85" t="n">
        <f aca="false">+Скупштина!K338+Sheet1!K338+'Скупштина 160'!K338+'Скупштина -160'!K338+Председник!K338+Веће!K338+ПА!K338+Projekat!K338+Sheet2!K338+'Projekat izbori'!K338+Uputstvo!K338</f>
        <v>0</v>
      </c>
      <c r="L338" s="137" t="n">
        <f aca="false">+Скупштина!L338+Sheet1!L338+'Скупштина 160'!L338+'Скупштина -160'!L338+Председник!L338+Веће!L338+ПА!L338+Projekat!L338+Sheet2!L338+'Projekat izbori'!L338+Uputstvo!L338</f>
        <v>0</v>
      </c>
      <c r="M338" s="85" t="n">
        <f aca="false">+Скупштина!M338+Sheet1!M338+'Скупштина 160'!M338+'Скупштина -160'!M338+Председник!M338+Веће!M338+ПА!M338+Projekat!M338+Sheet2!M338+'Projekat izbori'!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Скупштина!D339+Sheet1!D339+'Скупштина 160'!D339+'Скупштина -160'!D339+Председник!D339+Веће!D339+ПА!D339+Projekat!D339+Sheet2!D339+'Projekat izbori'!D339+Uputstvo!D339</f>
        <v>0</v>
      </c>
      <c r="E339" s="85" t="n">
        <f aca="false">+Скупштина!E339+Sheet1!E339+'Скупштина 160'!E339+'Скупштина -160'!E339+Председник!E339+Веће!E339+ПА!E339+Projekat!E339+Sheet2!E339+'Projekat izbori'!E339+Uputstvo!E339</f>
        <v>0</v>
      </c>
      <c r="F339" s="137" t="n">
        <f aca="false">+Скупштина!F339+Sheet1!F339+'Скупштина 160'!F339+'Скупштина -160'!F339+Председник!F339+Веће!F339+ПА!F339+Projekat!F339+Sheet2!F339+'Projekat izbori'!F339+Uputstvo!F339</f>
        <v>0</v>
      </c>
      <c r="G339" s="85" t="n">
        <f aca="false">+Скупштина!G339+Sheet1!G339+'Скупштина 160'!G339+'Скупштина -160'!G339+Председник!G339+Веће!G339+ПА!G339+Projekat!G339+Sheet2!G339+'Projekat izbori'!G339+Uputstvo!G339</f>
        <v>0</v>
      </c>
      <c r="H339" s="86" t="n">
        <f aca="false">+Скупштина!H339+Sheet1!H339+'Скупштина 160'!H339+'Скупштина -160'!H339+Председник!H339+Веће!H339+ПА!H339+Projekat!H339+Sheet2!H339+'Projekat izbori'!H339+Uputstvo!H339</f>
        <v>0</v>
      </c>
      <c r="I339" s="87" t="n">
        <f aca="false">+Скупштина!I339+Sheet1!I339+'Скупштина 160'!I339+'Скупштина -160'!I339+Председник!I339+Веће!I339+ПА!I339+Projekat!I339+Sheet2!I339+'Projekat izbori'!I339+Uputstvo!I339</f>
        <v>0</v>
      </c>
      <c r="J339" s="137" t="n">
        <f aca="false">+Скупштина!J339+Sheet1!J339+'Скупштина 160'!J339+'Скупштина -160'!J339+Председник!J339+Веће!J339+ПА!J339+Projekat!J339+Sheet2!J339+'Projekat izbori'!J339+Uputstvo!J339</f>
        <v>0</v>
      </c>
      <c r="K339" s="85" t="n">
        <f aca="false">+Скупштина!K339+Sheet1!K339+'Скупштина 160'!K339+'Скупштина -160'!K339+Председник!K339+Веће!K339+ПА!K339+Projekat!K339+Sheet2!K339+'Projekat izbori'!K339+Uputstvo!K339</f>
        <v>0</v>
      </c>
      <c r="L339" s="137" t="n">
        <f aca="false">+Скупштина!L339+Sheet1!L339+'Скупштина 160'!L339+'Скупштина -160'!L339+Председник!L339+Веће!L339+ПА!L339+Projekat!L339+Sheet2!L339+'Projekat izbori'!L339+Uputstvo!L339</f>
        <v>0</v>
      </c>
      <c r="M339" s="85" t="n">
        <f aca="false">+Скупштина!M339+Sheet1!M339+'Скупштина 160'!M339+'Скупштина -160'!M339+Председник!M339+Веће!M339+ПА!M339+Projekat!M339+Sheet2!M339+'Projekat izbori'!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Скупштина!D340+Sheet1!D340+'Скупштина 160'!D340+'Скупштина -160'!D340+Председник!D340+Веће!D340+ПА!D340+Projekat!D340+Sheet2!D340+'Projekat izbori'!D340+Uputstvo!D340</f>
        <v>0</v>
      </c>
      <c r="E340" s="85" t="n">
        <f aca="false">+Скупштина!E340+Sheet1!E340+'Скупштина 160'!E340+'Скупштина -160'!E340+Председник!E340+Веће!E340+ПА!E340+Projekat!E340+Sheet2!E340+'Projekat izbori'!E340+Uputstvo!E340</f>
        <v>0</v>
      </c>
      <c r="F340" s="137" t="n">
        <f aca="false">+Скупштина!F340+Sheet1!F340+'Скупштина 160'!F340+'Скупштина -160'!F340+Председник!F340+Веће!F340+ПА!F340+Projekat!F340+Sheet2!F340+'Projekat izbori'!F340+Uputstvo!F340</f>
        <v>0</v>
      </c>
      <c r="G340" s="85" t="n">
        <f aca="false">+Скупштина!G340+Sheet1!G340+'Скупштина 160'!G340+'Скупштина -160'!G340+Председник!G340+Веће!G340+ПА!G340+Projekat!G340+Sheet2!G340+'Projekat izbori'!G340+Uputstvo!G340</f>
        <v>0</v>
      </c>
      <c r="H340" s="86" t="n">
        <f aca="false">+Скупштина!H340+Sheet1!H340+'Скупштина 160'!H340+'Скупштина -160'!H340+Председник!H340+Веће!H340+ПА!H340+Projekat!H340+Sheet2!H340+'Projekat izbori'!H340+Uputstvo!H340</f>
        <v>0</v>
      </c>
      <c r="I340" s="87" t="n">
        <f aca="false">+Скупштина!I340+Sheet1!I340+'Скупштина 160'!I340+'Скупштина -160'!I340+Председник!I340+Веће!I340+ПА!I340+Projekat!I340+Sheet2!I340+'Projekat izbori'!I340+Uputstvo!I340</f>
        <v>0</v>
      </c>
      <c r="J340" s="137" t="n">
        <f aca="false">+Скупштина!J340+Sheet1!J340+'Скупштина 160'!J340+'Скупштина -160'!J340+Председник!J340+Веће!J340+ПА!J340+Projekat!J340+Sheet2!J340+'Projekat izbori'!J340+Uputstvo!J340</f>
        <v>0</v>
      </c>
      <c r="K340" s="85" t="n">
        <f aca="false">+Скупштина!K340+Sheet1!K340+'Скупштина 160'!K340+'Скупштина -160'!K340+Председник!K340+Веће!K340+ПА!K340+Projekat!K340+Sheet2!K340+'Projekat izbori'!K340+Uputstvo!K340</f>
        <v>0</v>
      </c>
      <c r="L340" s="137" t="n">
        <f aca="false">+Скупштина!L340+Sheet1!L340+'Скупштина 160'!L340+'Скупштина -160'!L340+Председник!L340+Веће!L340+ПА!L340+Projekat!L340+Sheet2!L340+'Projekat izbori'!L340+Uputstvo!L340</f>
        <v>0</v>
      </c>
      <c r="M340" s="85" t="n">
        <f aca="false">+Скупштина!M340+Sheet1!M340+'Скупштина 160'!M340+'Скупштина -160'!M340+Председник!M340+Веће!M340+ПА!M340+Projekat!M340+Sheet2!M340+'Projekat izbori'!M340+Uputstvo!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Скупштина!D341+Sheet1!D341+'Скупштина 160'!D341+'Скупштина -160'!D341+Председник!D341+Веће!D341+ПА!D341+Projekat!D341+Sheet2!D341+'Projekat izbori'!D341+Uputstvo!D341</f>
        <v>0</v>
      </c>
      <c r="E341" s="78" t="n">
        <f aca="false">+Скупштина!E341+Sheet1!E341+'Скупштина 160'!E341+'Скупштина -160'!E341+Председник!E341+Веће!E341+ПА!E341+Projekat!E341+Sheet2!E341+'Projekat izbori'!E341+Uputstvo!E341</f>
        <v>0</v>
      </c>
      <c r="F341" s="92" t="n">
        <f aca="false">+Скупштина!F341+Sheet1!F341+'Скупштина 160'!F341+'Скупштина -160'!F341+Председник!F341+Веће!F341+ПА!F341+Projekat!F341+Sheet2!F341+'Projekat izbori'!F341+Uputstvo!F341</f>
        <v>0</v>
      </c>
      <c r="G341" s="78" t="n">
        <f aca="false">+Скупштина!G341+Sheet1!G341+'Скупштина 160'!G341+'Скупштина -160'!G341+Председник!G341+Веће!G341+ПА!G341+Projekat!G341+Sheet2!G341+'Projekat izbori'!G341+Uputstvo!G341</f>
        <v>0</v>
      </c>
      <c r="H341" s="77" t="n">
        <f aca="false">+Скупштина!H341+Sheet1!H341+'Скупштина 160'!H341+'Скупштина -160'!H341+Председник!H341+Веће!H341+ПА!H341+Projekat!H341+Sheet2!H341+'Projekat izbori'!H341+Uputstvo!H341</f>
        <v>414000</v>
      </c>
      <c r="I341" s="78" t="n">
        <f aca="false">+Скупштина!I341+Sheet1!I341+'Скупштина 160'!I341+'Скупштина -160'!I341+Председник!I341+Веће!I341+ПА!I341+Projekat!I341+Sheet2!I341+'Projekat izbori'!I341+Uputstvo!I341</f>
        <v>0</v>
      </c>
      <c r="J341" s="92" t="n">
        <f aca="false">+Скупштина!J341+Sheet1!J341+'Скупштина 160'!J341+'Скупштина -160'!J341+Председник!J341+Веће!J341+ПА!J341+Projekat!J341+Sheet2!J341+'Projekat izbori'!J341+Uputstvo!J341</f>
        <v>0</v>
      </c>
      <c r="K341" s="78" t="n">
        <f aca="false">+Скупштина!K341+Sheet1!K341+'Скупштина 160'!K341+'Скупштина -160'!K341+Председник!K341+Веће!K341+ПА!K341+Projekat!K341+Sheet2!K341+'Projekat izbori'!K341+Uputstvo!K341</f>
        <v>0</v>
      </c>
      <c r="L341" s="92" t="n">
        <f aca="false">+Скупштина!L341+Sheet1!L341+'Скупштина 160'!L341+'Скупштина -160'!L341+Председник!L341+Веће!L341+ПА!L341+Projekat!L341+Sheet2!L341+'Projekat izbori'!L341+Uputstvo!L341</f>
        <v>0</v>
      </c>
      <c r="M341" s="78" t="n">
        <f aca="false">+Скупштина!M341+Sheet1!M341+'Скупштина 160'!M341+'Скупштина -160'!M341+Председник!M341+Веће!M341+ПА!M341+Projekat!M341+Sheet2!M341+'Projekat izbori'!M341+Uputstvo!M341</f>
        <v>0</v>
      </c>
      <c r="N341" s="92" t="n">
        <f aca="false">SUM(H341,J341,L341)</f>
        <v>414000</v>
      </c>
      <c r="O341" s="78" t="n">
        <f aca="false">SUM(I341,K341,M341)</f>
        <v>0</v>
      </c>
      <c r="V341" s="3"/>
      <c r="W341" s="3"/>
      <c r="X341" s="3"/>
      <c r="Y341" s="73" t="n">
        <f aca="false">SUM(D341:O341)</f>
        <v>828000</v>
      </c>
    </row>
    <row r="342" customFormat="false" ht="33" hidden="false" customHeight="true" outlineLevel="0" collapsed="false">
      <c r="A342" s="99" t="n">
        <f aca="false">A341+1</f>
        <v>295</v>
      </c>
      <c r="B342" s="100" t="n">
        <v>481000</v>
      </c>
      <c r="C342" s="101" t="s">
        <v>342</v>
      </c>
      <c r="D342" s="92" t="n">
        <f aca="false">+Скупштина!D342+Sheet1!D342+'Скупштина 160'!D342+'Скупштина -160'!D342+Председник!D342+Веће!D342+ПА!D342+Projekat!D342+Sheet2!D342+'Projekat izbori'!D342+Uputstvo!D342</f>
        <v>0</v>
      </c>
      <c r="E342" s="78" t="n">
        <f aca="false">+Скупштина!E342+Sheet1!E342+'Скупштина 160'!E342+'Скупштина -160'!E342+Председник!E342+Веће!E342+ПА!E342+Projekat!E342+Sheet2!E342+'Projekat izbori'!E342+Uputstvo!E342</f>
        <v>0</v>
      </c>
      <c r="F342" s="92" t="n">
        <f aca="false">+Скупштина!F342+Sheet1!F342+'Скупштина 160'!F342+'Скупштина -160'!F342+Председник!F342+Веће!F342+ПА!F342+Projekat!F342+Sheet2!F342+'Projekat izbori'!F342+Uputstvo!F342</f>
        <v>0</v>
      </c>
      <c r="G342" s="78" t="n">
        <f aca="false">+Скупштина!G342+Sheet1!G342+'Скупштина 160'!G342+'Скупштина -160'!G342+Председник!G342+Веће!G342+ПА!G342+Projekat!G342+Sheet2!G342+'Projekat izbori'!G342+Uputstvo!G342</f>
        <v>0</v>
      </c>
      <c r="H342" s="77" t="n">
        <f aca="false">+Скупштина!H342+Sheet1!H342+'Скупштина 160'!H342+'Скупштина -160'!H342+Председник!H342+Веће!H342+ПА!H342+Projekat!H342+Sheet2!H342+'Projekat izbori'!H342+Uputstvo!H342</f>
        <v>343000</v>
      </c>
      <c r="I342" s="78" t="n">
        <f aca="false">+Скупштина!I342+Sheet1!I342+'Скупштина 160'!I342+'Скупштина -160'!I342+Председник!I342+Веће!I342+ПА!I342+Projekat!I342+Sheet2!I342+'Projekat izbori'!I342+Uputstvo!I342</f>
        <v>0</v>
      </c>
      <c r="J342" s="92" t="n">
        <f aca="false">+Скупштина!J342+Sheet1!J342+'Скупштина 160'!J342+'Скупштина -160'!J342+Председник!J342+Веће!J342+ПА!J342+Projekat!J342+Sheet2!J342+'Projekat izbori'!J342+Uputstvo!J342</f>
        <v>0</v>
      </c>
      <c r="K342" s="78" t="n">
        <f aca="false">+Скупштина!K342+Sheet1!K342+'Скупштина 160'!K342+'Скупштина -160'!K342+Председник!K342+Веће!K342+ПА!K342+Projekat!K342+Sheet2!K342+'Projekat izbori'!K342+Uputstvo!K342</f>
        <v>0</v>
      </c>
      <c r="L342" s="92" t="n">
        <f aca="false">+Скупштина!L342+Sheet1!L342+'Скупштина 160'!L342+'Скупштина -160'!L342+Председник!L342+Веће!L342+ПА!L342+Projekat!L342+Sheet2!L342+'Projekat izbori'!L342+Uputstvo!L342</f>
        <v>0</v>
      </c>
      <c r="M342" s="78" t="n">
        <f aca="false">+Скупштина!M342+Sheet1!M342+'Скупштина 160'!M342+'Скупштина -160'!M342+Председник!M342+Веће!M342+ПА!M342+Projekat!M342+Sheet2!M342+'Projekat izbori'!M342+Uputstvo!M342</f>
        <v>0</v>
      </c>
      <c r="N342" s="92" t="n">
        <f aca="false">SUM(H342,J342,L342)</f>
        <v>343000</v>
      </c>
      <c r="O342" s="78" t="n">
        <f aca="false">SUM(I342,K342,M342)</f>
        <v>0</v>
      </c>
      <c r="V342" s="3"/>
      <c r="W342" s="3"/>
      <c r="X342" s="3"/>
      <c r="Y342" s="73" t="n">
        <f aca="false">SUM(D342:O342)</f>
        <v>686000</v>
      </c>
    </row>
    <row r="343" customFormat="false" ht="38.25" hidden="true" customHeight="false" outlineLevel="0" collapsed="false">
      <c r="A343" s="102" t="n">
        <f aca="false">A342+1</f>
        <v>296</v>
      </c>
      <c r="B343" s="103" t="n">
        <v>481100</v>
      </c>
      <c r="C343" s="104" t="s">
        <v>343</v>
      </c>
      <c r="D343" s="137" t="n">
        <f aca="false">+Скупштина!D343+Sheet1!D343+'Скупштина 160'!D343+'Скупштина -160'!D343+Председник!D343+Веће!D343+ПА!D343+Projekat!D343+Sheet2!D343+'Projekat izbori'!D343+Uputstvo!D343</f>
        <v>0</v>
      </c>
      <c r="E343" s="85" t="n">
        <f aca="false">+Скупштина!E343+Sheet1!E343+'Скупштина 160'!E343+'Скупштина -160'!E343+Председник!E343+Веће!E343+ПА!E343+Projekat!E343+Sheet2!E343+'Projekat izbori'!E343+Uputstvo!E343</f>
        <v>0</v>
      </c>
      <c r="F343" s="137" t="n">
        <f aca="false">+Скупштина!F343+Sheet1!F343+'Скупштина 160'!F343+'Скупштина -160'!F343+Председник!F343+Веће!F343+ПА!F343+Projekat!F343+Sheet2!F343+'Projekat izbori'!F343+Uputstvo!F343</f>
        <v>0</v>
      </c>
      <c r="G343" s="85" t="n">
        <f aca="false">+Скупштина!G343+Sheet1!G343+'Скупштина 160'!G343+'Скупштина -160'!G343+Председник!G343+Веће!G343+ПА!G343+Projekat!G343+Sheet2!G343+'Projekat izbori'!G343+Uputstvo!G343</f>
        <v>0</v>
      </c>
      <c r="H343" s="86" t="n">
        <f aca="false">+Скупштина!H343+Sheet1!H343+'Скупштина 160'!H343+'Скупштина -160'!H343+Председник!H343+Веће!H343+ПА!H343+Projekat!H343+Sheet2!H343+'Projekat izbori'!H343+Uputstvo!H343</f>
        <v>0</v>
      </c>
      <c r="I343" s="87" t="n">
        <f aca="false">+Скупштина!I343+Sheet1!I343+'Скупштина 160'!I343+'Скупштина -160'!I343+Председник!I343+Веће!I343+ПА!I343+Projekat!I343+Sheet2!I343+'Projekat izbori'!I343+Uputstvo!I343</f>
        <v>0</v>
      </c>
      <c r="J343" s="137" t="n">
        <f aca="false">+Скупштина!J343+Sheet1!J343+'Скупштина 160'!J343+'Скупштина -160'!J343+Председник!J343+Веће!J343+ПА!J343+Projekat!J343+Sheet2!J343+'Projekat izbori'!J343+Uputstvo!J343</f>
        <v>0</v>
      </c>
      <c r="K343" s="85" t="n">
        <f aca="false">+Скупштина!K343+Sheet1!K343+'Скупштина 160'!K343+'Скупштина -160'!K343+Председник!K343+Веће!K343+ПА!K343+Projekat!K343+Sheet2!K343+'Projekat izbori'!K343+Uputstvo!K343</f>
        <v>0</v>
      </c>
      <c r="L343" s="137" t="n">
        <f aca="false">+Скупштина!L343+Sheet1!L343+'Скупштина 160'!L343+'Скупштина -160'!L343+Председник!L343+Веће!L343+ПА!L343+Projekat!L343+Sheet2!L343+'Projekat izbori'!L343+Uputstvo!L343</f>
        <v>0</v>
      </c>
      <c r="M343" s="85" t="n">
        <f aca="false">+Скупштина!M343+Sheet1!M343+'Скупштина 160'!M343+'Скупштина -160'!M343+Председник!M343+Веће!M343+ПА!M343+Projekat!M343+Sheet2!M343+'Projekat izbori'!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Скупштина!D344+Sheet1!D344+'Скупштина 160'!D344+'Скупштина -160'!D344+Председник!D344+Веће!D344+ПА!D344+Projekat!D344+Sheet2!D344+'Projekat izbori'!D344+Uputstvo!D344</f>
        <v>0</v>
      </c>
      <c r="E344" s="85" t="n">
        <f aca="false">+Скупштина!E344+Sheet1!E344+'Скупштина 160'!E344+'Скупштина -160'!E344+Председник!E344+Веће!E344+ПА!E344+Projekat!E344+Sheet2!E344+'Projekat izbori'!E344+Uputstvo!E344</f>
        <v>0</v>
      </c>
      <c r="F344" s="137" t="n">
        <f aca="false">+Скупштина!F344+Sheet1!F344+'Скупштина 160'!F344+'Скупштина -160'!F344+Председник!F344+Веће!F344+ПА!F344+Projekat!F344+Sheet2!F344+'Projekat izbori'!F344+Uputstvo!F344</f>
        <v>0</v>
      </c>
      <c r="G344" s="85" t="n">
        <f aca="false">+Скупштина!G344+Sheet1!G344+'Скупштина 160'!G344+'Скупштина -160'!G344+Председник!G344+Веће!G344+ПА!G344+Projekat!G344+Sheet2!G344+'Projekat izbori'!G344+Uputstvo!G344</f>
        <v>0</v>
      </c>
      <c r="H344" s="86" t="n">
        <f aca="false">+Скупштина!H344+Sheet1!H344+'Скупштина 160'!H344+'Скупштина -160'!H344+Председник!H344+Веће!H344+ПА!H344+Projekat!H344+Sheet2!H344+'Projekat izbori'!H344+Uputstvo!H344</f>
        <v>343000</v>
      </c>
      <c r="I344" s="87" t="n">
        <f aca="false">+Скупштина!I344+Sheet1!I344+'Скупштина 160'!I344+'Скупштина -160'!I344+Председник!I344+Веће!I344+ПА!I344+Projekat!I344+Sheet2!I344+'Projekat izbori'!I344+Uputstvo!I344</f>
        <v>0</v>
      </c>
      <c r="J344" s="137" t="n">
        <f aca="false">+Скупштина!J344+Sheet1!J344+'Скупштина 160'!J344+'Скупштина -160'!J344+Председник!J344+Веће!J344+ПА!J344+Projekat!J344+Sheet2!J344+'Projekat izbori'!J344+Uputstvo!J344</f>
        <v>0</v>
      </c>
      <c r="K344" s="85" t="n">
        <f aca="false">+Скупштина!K344+Sheet1!K344+'Скупштина 160'!K344+'Скупштина -160'!K344+Председник!K344+Веће!K344+ПА!K344+Projekat!K344+Sheet2!K344+'Projekat izbori'!K344+Uputstvo!K344</f>
        <v>0</v>
      </c>
      <c r="L344" s="137" t="n">
        <f aca="false">+Скупштина!L344+Sheet1!L344+'Скупштина 160'!L344+'Скупштина -160'!L344+Председник!L344+Веће!L344+ПА!L344+Projekat!L344+Sheet2!L344+'Projekat izbori'!L344+Uputstvo!L344</f>
        <v>0</v>
      </c>
      <c r="M344" s="85" t="n">
        <f aca="false">+Скупштина!M344+Sheet1!M344+'Скупштина 160'!M344+'Скупштина -160'!M344+Председник!M344+Веће!M344+ПА!M344+Projekat!M344+Sheet2!M344+'Projekat izbori'!M344+Uputstvo!M344</f>
        <v>0</v>
      </c>
      <c r="N344" s="137" t="n">
        <f aca="false">SUM(H344,J344,L344)</f>
        <v>343000</v>
      </c>
      <c r="O344" s="85" t="n">
        <f aca="false">SUM(I344,K344,M344)</f>
        <v>0</v>
      </c>
      <c r="V344" s="3"/>
      <c r="W344" s="3"/>
      <c r="X344" s="3"/>
      <c r="Y344" s="73" t="n">
        <f aca="false">SUM(D344:O344)</f>
        <v>686000</v>
      </c>
    </row>
    <row r="345" customFormat="false" ht="33" hidden="false" customHeight="true" outlineLevel="0" collapsed="false">
      <c r="A345" s="99" t="n">
        <f aca="false">A344+1</f>
        <v>298</v>
      </c>
      <c r="B345" s="100" t="n">
        <v>482000</v>
      </c>
      <c r="C345" s="101" t="s">
        <v>345</v>
      </c>
      <c r="D345" s="92" t="n">
        <f aca="false">+Скупштина!D345+Sheet1!D345+'Скупштина 160'!D345+'Скупштина -160'!D345+Председник!D345+Веће!D345+ПА!D345+Projekat!D345+Sheet2!D345+'Projekat izbori'!D345+Uputstvo!D345</f>
        <v>0</v>
      </c>
      <c r="E345" s="78" t="n">
        <f aca="false">+Скупштина!E345+Sheet1!E345+'Скупштина 160'!E345+'Скупштина -160'!E345+Председник!E345+Веће!E345+ПА!E345+Projekat!E345+Sheet2!E345+'Projekat izbori'!E345+Uputstvo!E345</f>
        <v>0</v>
      </c>
      <c r="F345" s="92" t="n">
        <f aca="false">+Скупштина!F345+Sheet1!F345+'Скупштина 160'!F345+'Скупштина -160'!F345+Председник!F345+Веће!F345+ПА!F345+Projekat!F345+Sheet2!F345+'Projekat izbori'!F345+Uputstvo!F345</f>
        <v>0</v>
      </c>
      <c r="G345" s="78" t="n">
        <f aca="false">+Скупштина!G345+Sheet1!G345+'Скупштина 160'!G345+'Скупштина -160'!G345+Председник!G345+Веће!G345+ПА!G345+Projekat!G345+Sheet2!G345+'Projekat izbori'!G345+Uputstvo!G345</f>
        <v>0</v>
      </c>
      <c r="H345" s="77" t="n">
        <f aca="false">+Скупштина!H345+Sheet1!H345+'Скупштина 160'!H345+'Скупштина -160'!H345+Председник!H345+Веће!H345+ПА!H345+Projekat!H345+Sheet2!H345+'Projekat izbori'!H345+Uputstvo!H345</f>
        <v>71000</v>
      </c>
      <c r="I345" s="78" t="n">
        <f aca="false">+Скупштина!I345+Sheet1!I345+'Скупштина 160'!I345+'Скупштина -160'!I345+Председник!I345+Веће!I345+ПА!I345+Projekat!I345+Sheet2!I345+'Projekat izbori'!I345+Uputstvo!I345</f>
        <v>0</v>
      </c>
      <c r="J345" s="92" t="n">
        <f aca="false">+Скупштина!J345+Sheet1!J345+'Скупштина 160'!J345+'Скупштина -160'!J345+Председник!J345+Веће!J345+ПА!J345+Projekat!J345+Sheet2!J345+'Projekat izbori'!J345+Uputstvo!J345</f>
        <v>0</v>
      </c>
      <c r="K345" s="78" t="n">
        <f aca="false">+Скупштина!K345+Sheet1!K345+'Скупштина 160'!K345+'Скупштина -160'!K345+Председник!K345+Веће!K345+ПА!K345+Projekat!K345+Sheet2!K345+'Projekat izbori'!K345+Uputstvo!K345</f>
        <v>0</v>
      </c>
      <c r="L345" s="92" t="n">
        <f aca="false">+Скупштина!L345+Sheet1!L345+'Скупштина 160'!L345+'Скупштина -160'!L345+Председник!L345+Веће!L345+ПА!L345+Projekat!L345+Sheet2!L345+'Projekat izbori'!L345+Uputstvo!L345</f>
        <v>0</v>
      </c>
      <c r="M345" s="78" t="n">
        <f aca="false">+Скупштина!M345+Sheet1!M345+'Скупштина 160'!M345+'Скупштина -160'!M345+Председник!M345+Веће!M345+ПА!M345+Projekat!M345+Sheet2!M345+'Projekat izbori'!M345+Uputstvo!M345</f>
        <v>0</v>
      </c>
      <c r="N345" s="92" t="n">
        <f aca="false">SUM(H345,J345,L345)</f>
        <v>71000</v>
      </c>
      <c r="O345" s="78" t="n">
        <f aca="false">SUM(I345,K345,M345)</f>
        <v>0</v>
      </c>
      <c r="V345" s="3"/>
      <c r="W345" s="3"/>
      <c r="X345" s="3"/>
      <c r="Y345" s="73" t="n">
        <f aca="false">SUM(D345:O345)</f>
        <v>142000</v>
      </c>
    </row>
    <row r="346" customFormat="false" ht="33" hidden="true" customHeight="true" outlineLevel="0" collapsed="false">
      <c r="A346" s="102" t="n">
        <f aca="false">A345+1</f>
        <v>299</v>
      </c>
      <c r="B346" s="103" t="n">
        <v>482100</v>
      </c>
      <c r="C346" s="104" t="s">
        <v>346</v>
      </c>
      <c r="D346" s="137" t="n">
        <f aca="false">+Скупштина!D346+Sheet1!D346+'Скупштина 160'!D346+'Скупштина -160'!D346+Председник!D346+Веће!D346+ПА!D346+Projekat!D346+Sheet2!D346+'Projekat izbori'!D346+Uputstvo!D346</f>
        <v>0</v>
      </c>
      <c r="E346" s="85" t="n">
        <f aca="false">+Скупштина!E346+Sheet1!E346+'Скупштина 160'!E346+'Скупштина -160'!E346+Председник!E346+Веће!E346+ПА!E346+Projekat!E346+Sheet2!E346+'Projekat izbori'!E346+Uputstvo!E346</f>
        <v>0</v>
      </c>
      <c r="F346" s="137" t="n">
        <f aca="false">+Скупштина!F346+Sheet1!F346+'Скупштина 160'!F346+'Скупштина -160'!F346+Председник!F346+Веће!F346+ПА!F346+Projekat!F346+Sheet2!F346+'Projekat izbori'!F346+Uputstvo!F346</f>
        <v>0</v>
      </c>
      <c r="G346" s="85" t="n">
        <f aca="false">+Скупштина!G346+Sheet1!G346+'Скупштина 160'!G346+'Скупштина -160'!G346+Председник!G346+Веће!G346+ПА!G346+Projekat!G346+Sheet2!G346+'Projekat izbori'!G346+Uputstvo!G346</f>
        <v>0</v>
      </c>
      <c r="H346" s="86" t="n">
        <f aca="false">+Скупштина!H346+Sheet1!H346+'Скупштина 160'!H346+'Скупштина -160'!H346+Председник!H346+Веће!H346+ПА!H346+Projekat!H346+Sheet2!H346+'Projekat izbori'!H346+Uputstvo!H346</f>
        <v>71000</v>
      </c>
      <c r="I346" s="87" t="n">
        <f aca="false">+Скупштина!I346+Sheet1!I346+'Скупштина 160'!I346+'Скупштина -160'!I346+Председник!I346+Веће!I346+ПА!I346+Projekat!I346+Sheet2!I346+'Projekat izbori'!I346+Uputstvo!I346</f>
        <v>0</v>
      </c>
      <c r="J346" s="137" t="n">
        <f aca="false">+Скупштина!J346+Sheet1!J346+'Скупштина 160'!J346+'Скупштина -160'!J346+Председник!J346+Веће!J346+ПА!J346+Projekat!J346+Sheet2!J346+'Projekat izbori'!J346+Uputstvo!J346</f>
        <v>0</v>
      </c>
      <c r="K346" s="85" t="n">
        <f aca="false">+Скупштина!K346+Sheet1!K346+'Скупштина 160'!K346+'Скупштина -160'!K346+Председник!K346+Веће!K346+ПА!K346+Projekat!K346+Sheet2!K346+'Projekat izbori'!K346+Uputstvo!K346</f>
        <v>0</v>
      </c>
      <c r="L346" s="137" t="n">
        <f aca="false">+Скупштина!L346+Sheet1!L346+'Скупштина 160'!L346+'Скупштина -160'!L346+Председник!L346+Веће!L346+ПА!L346+Projekat!L346+Sheet2!L346+'Projekat izbori'!L346+Uputstvo!L346</f>
        <v>0</v>
      </c>
      <c r="M346" s="85" t="n">
        <f aca="false">+Скупштина!M346+Sheet1!M346+'Скупштина 160'!M346+'Скупштина -160'!M346+Председник!M346+Веће!M346+ПА!M346+Projekat!M346+Sheet2!M346+'Projekat izbori'!M346+Uputstvo!M346</f>
        <v>0</v>
      </c>
      <c r="N346" s="137" t="n">
        <f aca="false">SUM(H346,J346,L346)</f>
        <v>71000</v>
      </c>
      <c r="O346" s="85" t="n">
        <f aca="false">SUM(I346,K346,M346)</f>
        <v>0</v>
      </c>
      <c r="V346" s="3"/>
      <c r="W346" s="3"/>
      <c r="X346" s="3"/>
      <c r="Y346" s="73" t="n">
        <f aca="false">SUM(D346:O346)</f>
        <v>142000</v>
      </c>
    </row>
    <row r="347" customFormat="false" ht="33" hidden="true" customHeight="true" outlineLevel="0" collapsed="false">
      <c r="A347" s="102" t="n">
        <f aca="false">A346+1</f>
        <v>300</v>
      </c>
      <c r="B347" s="103" t="n">
        <v>482200</v>
      </c>
      <c r="C347" s="104" t="s">
        <v>347</v>
      </c>
      <c r="D347" s="137" t="n">
        <f aca="false">+Скупштина!D347+Sheet1!D347+'Скупштина 160'!D347+'Скупштина -160'!D347+Председник!D347+Веће!D347+ПА!D347+Projekat!D347+Sheet2!D347+'Projekat izbori'!D347+Uputstvo!D347</f>
        <v>0</v>
      </c>
      <c r="E347" s="85" t="n">
        <f aca="false">+Скупштина!E347+Sheet1!E347+'Скупштина 160'!E347+'Скупштина -160'!E347+Председник!E347+Веће!E347+ПА!E347+Projekat!E347+Sheet2!E347+'Projekat izbori'!E347+Uputstvo!E347</f>
        <v>0</v>
      </c>
      <c r="F347" s="137" t="n">
        <f aca="false">+Скупштина!F347+Sheet1!F347+'Скупштина 160'!F347+'Скупштина -160'!F347+Председник!F347+Веће!F347+ПА!F347+Projekat!F347+Sheet2!F347+'Projekat izbori'!F347+Uputstvo!F347</f>
        <v>0</v>
      </c>
      <c r="G347" s="85" t="n">
        <f aca="false">+Скупштина!G347+Sheet1!G347+'Скупштина 160'!G347+'Скупштина -160'!G347+Председник!G347+Веће!G347+ПА!G347+Projekat!G347+Sheet2!G347+'Projekat izbori'!G347+Uputstvo!G347</f>
        <v>0</v>
      </c>
      <c r="H347" s="86" t="n">
        <f aca="false">+Скупштина!H347+Sheet1!H347+'Скупштина 160'!H347+'Скупштина -160'!H347+Председник!H347+Веће!H347+ПА!H347+Projekat!H347+Sheet2!H347+'Projekat izbori'!H347+Uputstvo!H347</f>
        <v>0</v>
      </c>
      <c r="I347" s="87" t="n">
        <f aca="false">+Скупштина!I347+Sheet1!I347+'Скупштина 160'!I347+'Скупштина -160'!I347+Председник!I347+Веће!I347+ПА!I347+Projekat!I347+Sheet2!I347+'Projekat izbori'!I347+Uputstvo!I347</f>
        <v>0</v>
      </c>
      <c r="J347" s="137" t="n">
        <f aca="false">+Скупштина!J347+Sheet1!J347+'Скупштина 160'!J347+'Скупштина -160'!J347+Председник!J347+Веће!J347+ПА!J347+Projekat!J347+Sheet2!J347+'Projekat izbori'!J347+Uputstvo!J347</f>
        <v>0</v>
      </c>
      <c r="K347" s="85" t="n">
        <f aca="false">+Скупштина!K347+Sheet1!K347+'Скупштина 160'!K347+'Скупштина -160'!K347+Председник!K347+Веће!K347+ПА!K347+Projekat!K347+Sheet2!K347+'Projekat izbori'!K347+Uputstvo!K347</f>
        <v>0</v>
      </c>
      <c r="L347" s="137" t="n">
        <f aca="false">+Скупштина!L347+Sheet1!L347+'Скупштина 160'!L347+'Скупштина -160'!L347+Председник!L347+Веће!L347+ПА!L347+Projekat!L347+Sheet2!L347+'Projekat izbori'!L347+Uputstvo!L347</f>
        <v>0</v>
      </c>
      <c r="M347" s="85" t="n">
        <f aca="false">+Скупштина!M347+Sheet1!M347+'Скупштина 160'!M347+'Скупштина -160'!M347+Председник!M347+Веће!M347+ПА!M347+Projekat!M347+Sheet2!M347+'Projekat izbori'!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8</v>
      </c>
      <c r="D348" s="137" t="n">
        <f aca="false">+Скупштина!D348+Sheet1!D348+'Скупштина 160'!D348+'Скупштина -160'!D348+Председник!D348+Веће!D348+ПА!D348+Projekat!D348+Sheet2!D348+'Projekat izbori'!D348+Uputstvo!D348</f>
        <v>0</v>
      </c>
      <c r="E348" s="85" t="n">
        <f aca="false">+Скупштина!E348+Sheet1!E348+'Скупштина 160'!E348+'Скупштина -160'!E348+Председник!E348+Веће!E348+ПА!E348+Projekat!E348+Sheet2!E348+'Projekat izbori'!E348+Uputstvo!E348</f>
        <v>0</v>
      </c>
      <c r="F348" s="137" t="n">
        <f aca="false">+Скупштина!F348+Sheet1!F348+'Скупштина 160'!F348+'Скупштина -160'!F348+Председник!F348+Веће!F348+ПА!F348+Projekat!F348+Sheet2!F348+'Projekat izbori'!F348+Uputstvo!F348</f>
        <v>0</v>
      </c>
      <c r="G348" s="85" t="n">
        <f aca="false">+Скупштина!G348+Sheet1!G348+'Скупштина 160'!G348+'Скупштина -160'!G348+Председник!G348+Веће!G348+ПА!G348+Projekat!G348+Sheet2!G348+'Projekat izbori'!G348+Uputstvo!G348</f>
        <v>0</v>
      </c>
      <c r="H348" s="86" t="n">
        <f aca="false">+Скупштина!H348+Sheet1!H348+'Скупштина 160'!H348+'Скупштина -160'!H348+Председник!H348+Веће!H348+ПА!H348+Projekat!H348+Sheet2!H348+'Projekat izbori'!H348+Uputstvo!H348</f>
        <v>0</v>
      </c>
      <c r="I348" s="87" t="n">
        <f aca="false">+Скупштина!I348+Sheet1!I348+'Скупштина 160'!I348+'Скупштина -160'!I348+Председник!I348+Веће!I348+ПА!I348+Projekat!I348+Sheet2!I348+'Projekat izbori'!I348+Uputstvo!I348</f>
        <v>0</v>
      </c>
      <c r="J348" s="137" t="n">
        <f aca="false">+Скупштина!J348+Sheet1!J348+'Скупштина 160'!J348+'Скупштина -160'!J348+Председник!J348+Веће!J348+ПА!J348+Projekat!J348+Sheet2!J348+'Projekat izbori'!J348+Uputstvo!J348</f>
        <v>0</v>
      </c>
      <c r="K348" s="85" t="n">
        <f aca="false">+Скупштина!K348+Sheet1!K348+'Скупштина 160'!K348+'Скупштина -160'!K348+Председник!K348+Веће!K348+ПА!K348+Projekat!K348+Sheet2!K348+'Projekat izbori'!K348+Uputstvo!K348</f>
        <v>0</v>
      </c>
      <c r="L348" s="137" t="n">
        <f aca="false">+Скупштина!L348+Sheet1!L348+'Скупштина 160'!L348+'Скупштина -160'!L348+Председник!L348+Веће!L348+ПА!L348+Projekat!L348+Sheet2!L348+'Projekat izbori'!L348+Uputstvo!L348</f>
        <v>0</v>
      </c>
      <c r="M348" s="85" t="n">
        <f aca="false">+Скупштина!M348+Sheet1!M348+'Скупштина 160'!M348+'Скупштина -160'!M348+Председник!M348+Веће!M348+ПА!M348+Projekat!M348+Sheet2!M348+'Projekat izbori'!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9</v>
      </c>
      <c r="D349" s="92" t="n">
        <f aca="false">+Скупштина!D349+Sheet1!D349+'Скупштина 160'!D349+'Скупштина -160'!D349+Председник!D349+Веће!D349+ПА!D349+Projekat!D349+Sheet2!D349+'Projekat izbori'!D349+Uputstvo!D349</f>
        <v>0</v>
      </c>
      <c r="E349" s="78" t="n">
        <f aca="false">+Скупштина!E349+Sheet1!E349+'Скупштина 160'!E349+'Скупштина -160'!E349+Председник!E349+Веће!E349+ПА!E349+Projekat!E349+Sheet2!E349+'Projekat izbori'!E349+Uputstvo!E349</f>
        <v>0</v>
      </c>
      <c r="F349" s="92" t="n">
        <f aca="false">+Скупштина!F349+Sheet1!F349+'Скупштина 160'!F349+'Скупштина -160'!F349+Председник!F349+Веће!F349+ПА!F349+Projekat!F349+Sheet2!F349+'Projekat izbori'!F349+Uputstvo!F349</f>
        <v>0</v>
      </c>
      <c r="G349" s="78" t="n">
        <f aca="false">+Скупштина!G349+Sheet1!G349+'Скупштина 160'!G349+'Скупштина -160'!G349+Председник!G349+Веће!G349+ПА!G349+Projekat!G349+Sheet2!G349+'Projekat izbori'!G349+Uputstvo!G349</f>
        <v>0</v>
      </c>
      <c r="H349" s="77" t="n">
        <f aca="false">+Скупштина!H349+Sheet1!H349+'Скупштина 160'!H349+'Скупштина -160'!H349+Председник!H349+Веће!H349+ПА!H349+Projekat!H349+Sheet2!H349+'Projekat izbori'!H349+Uputstvo!H349</f>
        <v>0</v>
      </c>
      <c r="I349" s="78" t="n">
        <f aca="false">+Скупштина!I349+Sheet1!I349+'Скупштина 160'!I349+'Скупштина -160'!I349+Председник!I349+Веће!I349+ПА!I349+Projekat!I349+Sheet2!I349+'Projekat izbori'!I349+Uputstvo!I349</f>
        <v>0</v>
      </c>
      <c r="J349" s="92" t="n">
        <f aca="false">+Скупштина!J349+Sheet1!J349+'Скупштина 160'!J349+'Скупштина -160'!J349+Председник!J349+Веће!J349+ПА!J349+Projekat!J349+Sheet2!J349+'Projekat izbori'!J349+Uputstvo!J349</f>
        <v>0</v>
      </c>
      <c r="K349" s="78" t="n">
        <f aca="false">+Скупштина!K349+Sheet1!K349+'Скупштина 160'!K349+'Скупштина -160'!K349+Председник!K349+Веће!K349+ПА!K349+Projekat!K349+Sheet2!K349+'Projekat izbori'!K349+Uputstvo!K349</f>
        <v>0</v>
      </c>
      <c r="L349" s="92" t="n">
        <f aca="false">+Скупштина!L349+Sheet1!L349+'Скупштина 160'!L349+'Скупштина -160'!L349+Председник!L349+Веће!L349+ПА!L349+Projekat!L349+Sheet2!L349+'Projekat izbori'!L349+Uputstvo!L349</f>
        <v>0</v>
      </c>
      <c r="M349" s="78" t="n">
        <f aca="false">+Скупштина!M349+Sheet1!M349+'Скупштина 160'!M349+'Скупштина -160'!M349+Председник!M349+Веће!M349+ПА!M349+Projekat!M349+Sheet2!M349+'Projekat izbori'!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0</v>
      </c>
      <c r="D350" s="137" t="n">
        <f aca="false">+Скупштина!D350+Sheet1!D350+'Скупштина 160'!D350+'Скупштина -160'!D350+Председник!D350+Веће!D350+ПА!D350+Projekat!D350+Sheet2!D350+'Projekat izbori'!D350+Uputstvo!D350</f>
        <v>0</v>
      </c>
      <c r="E350" s="85" t="n">
        <f aca="false">+Скупштина!E350+Sheet1!E350+'Скупштина 160'!E350+'Скупштина -160'!E350+Председник!E350+Веће!E350+ПА!E350+Projekat!E350+Sheet2!E350+'Projekat izbori'!E350+Uputstvo!E350</f>
        <v>0</v>
      </c>
      <c r="F350" s="137" t="n">
        <f aca="false">+Скупштина!F350+Sheet1!F350+'Скупштина 160'!F350+'Скупштина -160'!F350+Председник!F350+Веће!F350+ПА!F350+Projekat!F350+Sheet2!F350+'Projekat izbori'!F350+Uputstvo!F350</f>
        <v>0</v>
      </c>
      <c r="G350" s="85" t="n">
        <f aca="false">+Скупштина!G350+Sheet1!G350+'Скупштина 160'!G350+'Скупштина -160'!G350+Председник!G350+Веће!G350+ПА!G350+Projekat!G350+Sheet2!G350+'Projekat izbori'!G350+Uputstvo!G350</f>
        <v>0</v>
      </c>
      <c r="H350" s="86" t="n">
        <f aca="false">+Скупштина!H350+Sheet1!H350+'Скупштина 160'!H350+'Скупштина -160'!H350+Председник!H350+Веће!H350+ПА!H350+Projekat!H350+Sheet2!H350+'Projekat izbori'!H350+Uputstvo!H350</f>
        <v>0</v>
      </c>
      <c r="I350" s="87" t="n">
        <f aca="false">+Скупштина!I350+Sheet1!I350+'Скупштина 160'!I350+'Скупштина -160'!I350+Председник!I350+Веће!I350+ПА!I350+Projekat!I350+Sheet2!I350+'Projekat izbori'!I350+Uputstvo!I350</f>
        <v>0</v>
      </c>
      <c r="J350" s="137" t="n">
        <f aca="false">+Скупштина!J350+Sheet1!J350+'Скупштина 160'!J350+'Скупштина -160'!J350+Председник!J350+Веће!J350+ПА!J350+Projekat!J350+Sheet2!J350+'Projekat izbori'!J350+Uputstvo!J350</f>
        <v>0</v>
      </c>
      <c r="K350" s="85" t="n">
        <f aca="false">+Скупштина!K350+Sheet1!K350+'Скупштина 160'!K350+'Скупштина -160'!K350+Председник!K350+Веће!K350+ПА!K350+Projekat!K350+Sheet2!K350+'Projekat izbori'!K350+Uputstvo!K350</f>
        <v>0</v>
      </c>
      <c r="L350" s="137" t="n">
        <f aca="false">+Скупштина!L350+Sheet1!L350+'Скупштина 160'!L350+'Скупштина -160'!L350+Председник!L350+Веће!L350+ПА!L350+Projekat!L350+Sheet2!L350+'Projekat izbori'!L350+Uputstvo!L350</f>
        <v>0</v>
      </c>
      <c r="M350" s="85" t="n">
        <f aca="false">+Скупштина!M350+Sheet1!M350+'Скупштина 160'!M350+'Скупштина -160'!M350+Председник!M350+Веће!M350+ПА!M350+Projekat!M350+Sheet2!M350+'Projekat izbori'!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1</v>
      </c>
      <c r="D351" s="92" t="n">
        <f aca="false">+Скупштина!D351+Sheet1!D351+'Скупштина 160'!D351+'Скупштина -160'!D351+Председник!D351+Веће!D351+ПА!D351+Projekat!D351+Sheet2!D351+'Projekat izbori'!D351+Uputstvo!D351</f>
        <v>0</v>
      </c>
      <c r="E351" s="78" t="n">
        <f aca="false">+Скупштина!E351+Sheet1!E351+'Скупштина 160'!E351+'Скупштина -160'!E351+Председник!E351+Веће!E351+ПА!E351+Projekat!E351+Sheet2!E351+'Projekat izbori'!E351+Uputstvo!E351</f>
        <v>0</v>
      </c>
      <c r="F351" s="92" t="n">
        <f aca="false">+Скупштина!F351+Sheet1!F351+'Скупштина 160'!F351+'Скупштина -160'!F351+Председник!F351+Веће!F351+ПА!F351+Projekat!F351+Sheet2!F351+'Projekat izbori'!F351+Uputstvo!F351</f>
        <v>0</v>
      </c>
      <c r="G351" s="78" t="n">
        <f aca="false">+Скупштина!G351+Sheet1!G351+'Скупштина 160'!G351+'Скупштина -160'!G351+Председник!G351+Веће!G351+ПА!G351+Projekat!G351+Sheet2!G351+'Projekat izbori'!G351+Uputstvo!G351</f>
        <v>0</v>
      </c>
      <c r="H351" s="77" t="n">
        <f aca="false">+Скупштина!H351+Sheet1!H351+'Скупштина 160'!H351+'Скупштина -160'!H351+Председник!H351+Веће!H351+ПА!H351+Projekat!H351+Sheet2!H351+'Projekat izbori'!H351+Uputstvo!H351</f>
        <v>0</v>
      </c>
      <c r="I351" s="78" t="n">
        <f aca="false">+Скупштина!I351+Sheet1!I351+'Скупштина 160'!I351+'Скупштина -160'!I351+Председник!I351+Веће!I351+ПА!I351+Projekat!I351+Sheet2!I351+'Projekat izbori'!I351+Uputstvo!I351</f>
        <v>0</v>
      </c>
      <c r="J351" s="92" t="n">
        <f aca="false">+Скупштина!J351+Sheet1!J351+'Скупштина 160'!J351+'Скупштина -160'!J351+Председник!J351+Веће!J351+ПА!J351+Projekat!J351+Sheet2!J351+'Projekat izbori'!J351+Uputstvo!J351</f>
        <v>0</v>
      </c>
      <c r="K351" s="78" t="n">
        <f aca="false">+Скупштина!K351+Sheet1!K351+'Скупштина 160'!K351+'Скупштина -160'!K351+Председник!K351+Веће!K351+ПА!K351+Projekat!K351+Sheet2!K351+'Projekat izbori'!K351+Uputstvo!K351</f>
        <v>0</v>
      </c>
      <c r="L351" s="92" t="n">
        <f aca="false">+Скупштина!L351+Sheet1!L351+'Скупштина 160'!L351+'Скупштина -160'!L351+Председник!L351+Веће!L351+ПА!L351+Projekat!L351+Sheet2!L351+'Projekat izbori'!L351+Uputstvo!L351</f>
        <v>0</v>
      </c>
      <c r="M351" s="78" t="n">
        <f aca="false">+Скупштина!M351+Sheet1!M351+'Скупштина 160'!M351+'Скупштина -160'!M351+Председник!M351+Веће!M351+ПА!M351+Projekat!M351+Sheet2!M351+'Projekat izbori'!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Скупштина!D352+Sheet1!D352+'Скупштина 160'!D352+'Скупштина -160'!D352+Председник!D352+Веће!D352+ПА!D352+Projekat!D352+Sheet2!D352+'Projekat izbori'!D352+Uputstvo!D352</f>
        <v>0</v>
      </c>
      <c r="E352" s="85" t="n">
        <f aca="false">+Скупштина!E352+Sheet1!E352+'Скупштина 160'!E352+'Скупштина -160'!E352+Председник!E352+Веће!E352+ПА!E352+Projekat!E352+Sheet2!E352+'Projekat izbori'!E352+Uputstvo!E352</f>
        <v>0</v>
      </c>
      <c r="F352" s="137" t="n">
        <f aca="false">+Скупштина!F352+Sheet1!F352+'Скупштина 160'!F352+'Скупштина -160'!F352+Председник!F352+Веће!F352+ПА!F352+Projekat!F352+Sheet2!F352+'Projekat izbori'!F352+Uputstvo!F352</f>
        <v>0</v>
      </c>
      <c r="G352" s="85" t="n">
        <f aca="false">+Скупштина!G352+Sheet1!G352+'Скупштина 160'!G352+'Скупштина -160'!G352+Председник!G352+Веће!G352+ПА!G352+Projekat!G352+Sheet2!G352+'Projekat izbori'!G352+Uputstvo!G352</f>
        <v>0</v>
      </c>
      <c r="H352" s="86" t="n">
        <f aca="false">+Скупштина!H352+Sheet1!H352+'Скупштина 160'!H352+'Скупштина -160'!H352+Председник!H352+Веће!H352+ПА!H352+Projekat!H352+Sheet2!H352+'Projekat izbori'!H352+Uputstvo!H352</f>
        <v>0</v>
      </c>
      <c r="I352" s="87" t="n">
        <f aca="false">+Скупштина!I352+Sheet1!I352+'Скупштина 160'!I352+'Скупштина -160'!I352+Председник!I352+Веће!I352+ПА!I352+Projekat!I352+Sheet2!I352+'Projekat izbori'!I352+Uputstvo!I352</f>
        <v>0</v>
      </c>
      <c r="J352" s="137" t="n">
        <f aca="false">+Скупштина!J352+Sheet1!J352+'Скупштина 160'!J352+'Скупштина -160'!J352+Председник!J352+Веће!J352+ПА!J352+Projekat!J352+Sheet2!J352+'Projekat izbori'!J352+Uputstvo!J352</f>
        <v>0</v>
      </c>
      <c r="K352" s="85" t="n">
        <f aca="false">+Скупштина!K352+Sheet1!K352+'Скупштина 160'!K352+'Скупштина -160'!K352+Председник!K352+Веће!K352+ПА!K352+Projekat!K352+Sheet2!K352+'Projekat izbori'!K352+Uputstvo!K352</f>
        <v>0</v>
      </c>
      <c r="L352" s="137" t="n">
        <f aca="false">+Скупштина!L352+Sheet1!L352+'Скупштина 160'!L352+'Скупштина -160'!L352+Председник!L352+Веће!L352+ПА!L352+Projekat!L352+Sheet2!L352+'Projekat izbori'!L352+Uputstvo!L352</f>
        <v>0</v>
      </c>
      <c r="M352" s="85" t="n">
        <f aca="false">+Скупштина!M352+Sheet1!M352+'Скупштина 160'!M352+'Скупштина -160'!M352+Председник!M352+Веће!M352+ПА!M352+Projekat!M352+Sheet2!M352+'Projekat izbori'!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Скупштина!D353+Sheet1!D353+'Скупштина 160'!D353+'Скупштина -160'!D353+Председник!D353+Веће!D353+ПА!D353+Projekat!D353+Sheet2!D353+'Projekat izbori'!D353+Uputstvo!D353</f>
        <v>0</v>
      </c>
      <c r="E353" s="85" t="n">
        <f aca="false">+Скупштина!E353+Sheet1!E353+'Скупштина 160'!E353+'Скупштина -160'!E353+Председник!E353+Веће!E353+ПА!E353+Projekat!E353+Sheet2!E353+'Projekat izbori'!E353+Uputstvo!E353</f>
        <v>0</v>
      </c>
      <c r="F353" s="137" t="n">
        <f aca="false">+Скупштина!F353+Sheet1!F353+'Скупштина 160'!F353+'Скупштина -160'!F353+Председник!F353+Веће!F353+ПА!F353+Projekat!F353+Sheet2!F353+'Projekat izbori'!F353+Uputstvo!F353</f>
        <v>0</v>
      </c>
      <c r="G353" s="85" t="n">
        <f aca="false">+Скупштина!G353+Sheet1!G353+'Скупштина 160'!G353+'Скупштина -160'!G353+Председник!G353+Веће!G353+ПА!G353+Projekat!G353+Sheet2!G353+'Projekat izbori'!G353+Uputstvo!G353</f>
        <v>0</v>
      </c>
      <c r="H353" s="86" t="n">
        <f aca="false">+Скупштина!H353+Sheet1!H353+'Скупштина 160'!H353+'Скупштина -160'!H353+Председник!H353+Веће!H353+ПА!H353+Projekat!H353+Sheet2!H353+'Projekat izbori'!H353+Uputstvo!H353</f>
        <v>0</v>
      </c>
      <c r="I353" s="87" t="n">
        <f aca="false">+Скупштина!I353+Sheet1!I353+'Скупштина 160'!I353+'Скупштина -160'!I353+Председник!I353+Веће!I353+ПА!I353+Projekat!I353+Sheet2!I353+'Projekat izbori'!I353+Uputstvo!I353</f>
        <v>0</v>
      </c>
      <c r="J353" s="137" t="n">
        <f aca="false">+Скупштина!J353+Sheet1!J353+'Скупштина 160'!J353+'Скупштина -160'!J353+Председник!J353+Веће!J353+ПА!J353+Projekat!J353+Sheet2!J353+'Projekat izbori'!J353+Uputstvo!J353</f>
        <v>0</v>
      </c>
      <c r="K353" s="85" t="n">
        <f aca="false">+Скупштина!K353+Sheet1!K353+'Скупштина 160'!K353+'Скупштина -160'!K353+Председник!K353+Веће!K353+ПА!K353+Projekat!K353+Sheet2!K353+'Projekat izbori'!K353+Uputstvo!K353</f>
        <v>0</v>
      </c>
      <c r="L353" s="137" t="n">
        <f aca="false">+Скупштина!L353+Sheet1!L353+'Скупштина 160'!L353+'Скупштина -160'!L353+Председник!L353+Веће!L353+ПА!L353+Projekat!L353+Sheet2!L353+'Projekat izbori'!L353+Uputstvo!L353</f>
        <v>0</v>
      </c>
      <c r="M353" s="85" t="n">
        <f aca="false">+Скупштина!M353+Sheet1!M353+'Скупштина 160'!M353+'Скупштина -160'!M353+Председник!M353+Веће!M353+ПА!M353+Projekat!M353+Sheet2!M353+'Projekat izbori'!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4</v>
      </c>
      <c r="D354" s="92" t="n">
        <f aca="false">+Скупштина!D354+Sheet1!D354+'Скупштина 160'!D354+'Скупштина -160'!D354+Председник!D354+Веће!D354+ПА!D354+Projekat!D354+Sheet2!D354+'Projekat izbori'!D354+Uputstvo!D354</f>
        <v>0</v>
      </c>
      <c r="E354" s="78" t="n">
        <f aca="false">+Скупштина!E354+Sheet1!E354+'Скупштина 160'!E354+'Скупштина -160'!E354+Председник!E354+Веће!E354+ПА!E354+Projekat!E354+Sheet2!E354+'Projekat izbori'!E354+Uputstvo!E354</f>
        <v>0</v>
      </c>
      <c r="F354" s="92" t="n">
        <f aca="false">+Скупштина!F354+Sheet1!F354+'Скупштина 160'!F354+'Скупштина -160'!F354+Председник!F354+Веће!F354+ПА!F354+Projekat!F354+Sheet2!F354+'Projekat izbori'!F354+Uputstvo!F354</f>
        <v>0</v>
      </c>
      <c r="G354" s="78" t="n">
        <f aca="false">+Скупштина!G354+Sheet1!G354+'Скупштина 160'!G354+'Скупштина -160'!G354+Председник!G354+Веће!G354+ПА!G354+Projekat!G354+Sheet2!G354+'Projekat izbori'!G354+Uputstvo!G354</f>
        <v>0</v>
      </c>
      <c r="H354" s="77" t="n">
        <f aca="false">+Скупштина!H354+Sheet1!H354+'Скупштина 160'!H354+'Скупштина -160'!H354+Председник!H354+Веће!H354+ПА!H354+Projekat!H354+Sheet2!H354+'Projekat izbori'!H354+Uputstvo!H354</f>
        <v>0</v>
      </c>
      <c r="I354" s="78" t="n">
        <f aca="false">+Скупштина!I354+Sheet1!I354+'Скупштина 160'!I354+'Скупштина -160'!I354+Председник!I354+Веће!I354+ПА!I354+Projekat!I354+Sheet2!I354+'Projekat izbori'!I354+Uputstvo!I354</f>
        <v>0</v>
      </c>
      <c r="J354" s="92" t="n">
        <f aca="false">+Скупштина!J354+Sheet1!J354+'Скупштина 160'!J354+'Скупштина -160'!J354+Председник!J354+Веће!J354+ПА!J354+Projekat!J354+Sheet2!J354+'Projekat izbori'!J354+Uputstvo!J354</f>
        <v>0</v>
      </c>
      <c r="K354" s="78" t="n">
        <f aca="false">+Скупштина!K354+Sheet1!K354+'Скупштина 160'!K354+'Скупштина -160'!K354+Председник!K354+Веће!K354+ПА!K354+Projekat!K354+Sheet2!K354+'Projekat izbori'!K354+Uputstvo!K354</f>
        <v>0</v>
      </c>
      <c r="L354" s="92" t="n">
        <f aca="false">+Скупштина!L354+Sheet1!L354+'Скупштина 160'!L354+'Скупштина -160'!L354+Председник!L354+Веће!L354+ПА!L354+Projekat!L354+Sheet2!L354+'Projekat izbori'!L354+Uputstvo!L354</f>
        <v>0</v>
      </c>
      <c r="M354" s="78" t="n">
        <f aca="false">+Скупштина!M354+Sheet1!M354+'Скупштина 160'!M354+'Скупштина -160'!M354+Председник!M354+Веће!M354+ПА!M354+Projekat!M354+Sheet2!M354+'Projekat izbori'!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5</v>
      </c>
      <c r="D355" s="137" t="n">
        <f aca="false">+Скупштина!D355+Sheet1!D355+'Скупштина 160'!D355+'Скупштина -160'!D355+Председник!D355+Веће!D355+ПА!D355+Projekat!D355+Sheet2!D355+'Projekat izbori'!D355+Uputstvo!D355</f>
        <v>0</v>
      </c>
      <c r="E355" s="85" t="n">
        <f aca="false">+Скупштина!E355+Sheet1!E355+'Скупштина 160'!E355+'Скупштина -160'!E355+Председник!E355+Веће!E355+ПА!E355+Projekat!E355+Sheet2!E355+'Projekat izbori'!E355+Uputstvo!E355</f>
        <v>0</v>
      </c>
      <c r="F355" s="137" t="n">
        <f aca="false">+Скупштина!F355+Sheet1!F355+'Скупштина 160'!F355+'Скупштина -160'!F355+Председник!F355+Веће!F355+ПА!F355+Projekat!F355+Sheet2!F355+'Projekat izbori'!F355+Uputstvo!F355</f>
        <v>0</v>
      </c>
      <c r="G355" s="85" t="n">
        <f aca="false">+Скупштина!G355+Sheet1!G355+'Скупштина 160'!G355+'Скупштина -160'!G355+Председник!G355+Веће!G355+ПА!G355+Projekat!G355+Sheet2!G355+'Projekat izbori'!G355+Uputstvo!G355</f>
        <v>0</v>
      </c>
      <c r="H355" s="86" t="n">
        <f aca="false">+Скупштина!H355+Sheet1!H355+'Скупштина 160'!H355+'Скупштина -160'!H355+Председник!H355+Веће!H355+ПА!H355+Projekat!H355+Sheet2!H355+'Projekat izbori'!H355+Uputstvo!H355</f>
        <v>0</v>
      </c>
      <c r="I355" s="87" t="n">
        <f aca="false">+Скупштина!I355+Sheet1!I355+'Скупштина 160'!I355+'Скупштина -160'!I355+Председник!I355+Веће!I355+ПА!I355+Projekat!I355+Sheet2!I355+'Projekat izbori'!I355+Uputstvo!I355</f>
        <v>0</v>
      </c>
      <c r="J355" s="137" t="n">
        <f aca="false">+Скупштина!J355+Sheet1!J355+'Скупштина 160'!J355+'Скупштина -160'!J355+Председник!J355+Веће!J355+ПА!J355+Projekat!J355+Sheet2!J355+'Projekat izbori'!J355+Uputstvo!J355</f>
        <v>0</v>
      </c>
      <c r="K355" s="85" t="n">
        <f aca="false">+Скупштина!K355+Sheet1!K355+'Скупштина 160'!K355+'Скупштина -160'!K355+Председник!K355+Веће!K355+ПА!K355+Projekat!K355+Sheet2!K355+'Projekat izbori'!K355+Uputstvo!K355</f>
        <v>0</v>
      </c>
      <c r="L355" s="137" t="n">
        <f aca="false">+Скупштина!L355+Sheet1!L355+'Скупштина 160'!L355+'Скупштина -160'!L355+Председник!L355+Веће!L355+ПА!L355+Projekat!L355+Sheet2!L355+'Projekat izbori'!L355+Uputstvo!L355</f>
        <v>0</v>
      </c>
      <c r="M355" s="85" t="n">
        <f aca="false">+Скупштина!M355+Sheet1!M355+'Скупштина 160'!M355+'Скупштина -160'!M355+Председник!M355+Веће!M355+ПА!M355+Projekat!M355+Sheet2!M355+'Projekat izbori'!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6</v>
      </c>
      <c r="D356" s="92" t="n">
        <f aca="false">+Скупштина!D356+Sheet1!D356+'Скупштина 160'!D356+'Скупштина -160'!D356+Председник!D356+Веће!D356+ПА!D356+Projekat!D356+Sheet2!D356+'Projekat izbori'!D356+Uputstvo!D356</f>
        <v>0</v>
      </c>
      <c r="E356" s="78" t="n">
        <f aca="false">+Скупштина!E356+Sheet1!E356+'Скупштина 160'!E356+'Скупштина -160'!E356+Председник!E356+Веће!E356+ПА!E356+Projekat!E356+Sheet2!E356+'Projekat izbori'!E356+Uputstvo!E356</f>
        <v>0</v>
      </c>
      <c r="F356" s="92" t="n">
        <f aca="false">+Скупштина!F356+Sheet1!F356+'Скупштина 160'!F356+'Скупштина -160'!F356+Председник!F356+Веће!F356+ПА!F356+Projekat!F356+Sheet2!F356+'Projekat izbori'!F356+Uputstvo!F356</f>
        <v>0</v>
      </c>
      <c r="G356" s="78" t="n">
        <f aca="false">+Скупштина!G356+Sheet1!G356+'Скупштина 160'!G356+'Скупштина -160'!G356+Председник!G356+Веће!G356+ПА!G356+Projekat!G356+Sheet2!G356+'Projekat izbori'!G356+Uputstvo!G356</f>
        <v>0</v>
      </c>
      <c r="H356" s="77" t="n">
        <f aca="false">+Скупштина!H356+Sheet1!H356+'Скупштина 160'!H356+'Скупштина -160'!H356+Председник!H356+Веће!H356+ПА!H356+Projekat!H356+Sheet2!H356+'Projekat izbori'!H356+Uputstvo!H356</f>
        <v>0</v>
      </c>
      <c r="I356" s="78" t="n">
        <f aca="false">+Скупштина!I356+Sheet1!I356+'Скупштина 160'!I356+'Скупштина -160'!I356+Председник!I356+Веће!I356+ПА!I356+Projekat!I356+Sheet2!I356+'Projekat izbori'!I356+Uputstvo!I356</f>
        <v>0</v>
      </c>
      <c r="J356" s="92" t="n">
        <f aca="false">+Скупштина!J356+Sheet1!J356+'Скупштина 160'!J356+'Скупштина -160'!J356+Председник!J356+Веће!J356+ПА!J356+Projekat!J356+Sheet2!J356+'Projekat izbori'!J356+Uputstvo!J356</f>
        <v>0</v>
      </c>
      <c r="K356" s="78" t="n">
        <f aca="false">+Скупштина!K356+Sheet1!K356+'Скупштина 160'!K356+'Скупштина -160'!K356+Председник!K356+Веће!K356+ПА!K356+Projekat!K356+Sheet2!K356+'Projekat izbori'!K356+Uputstvo!K356</f>
        <v>0</v>
      </c>
      <c r="L356" s="92" t="n">
        <f aca="false">+Скупштина!L356+Sheet1!L356+'Скупштина 160'!L356+'Скупштина -160'!L356+Председник!L356+Веће!L356+ПА!L356+Projekat!L356+Sheet2!L356+'Projekat izbori'!L356+Uputstvo!L356</f>
        <v>0</v>
      </c>
      <c r="M356" s="78" t="n">
        <f aca="false">+Скупштина!M356+Sheet1!M356+'Скупштина 160'!M356+'Скупштина -160'!M356+Председник!M356+Веће!M356+ПА!M356+Projekat!M356+Sheet2!M356+'Projekat izbori'!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Скупштина!D357+Sheet1!D357+'Скупштина 160'!D357+'Скупштина -160'!D357+Председник!D357+Веће!D357+ПА!D357+Projekat!D357+Sheet2!D357+'Projekat izbori'!D357+Uputstvo!D357</f>
        <v>0</v>
      </c>
      <c r="E357" s="85" t="n">
        <f aca="false">+Скупштина!E357+Sheet1!E357+'Скупштина 160'!E357+'Скупштина -160'!E357+Председник!E357+Веће!E357+ПА!E357+Projekat!E357+Sheet2!E357+'Projekat izbori'!E357+Uputstvo!E357</f>
        <v>0</v>
      </c>
      <c r="F357" s="137" t="n">
        <f aca="false">+Скупштина!F357+Sheet1!F357+'Скупштина 160'!F357+'Скупштина -160'!F357+Председник!F357+Веће!F357+ПА!F357+Projekat!F357+Sheet2!F357+'Projekat izbori'!F357+Uputstvo!F357</f>
        <v>0</v>
      </c>
      <c r="G357" s="85" t="n">
        <f aca="false">+Скупштина!G357+Sheet1!G357+'Скупштина 160'!G357+'Скупштина -160'!G357+Председник!G357+Веће!G357+ПА!G357+Projekat!G357+Sheet2!G357+'Projekat izbori'!G357+Uputstvo!G357</f>
        <v>0</v>
      </c>
      <c r="H357" s="86" t="n">
        <f aca="false">+Скупштина!H357+Sheet1!H357+'Скупштина 160'!H357+'Скупштина -160'!H357+Председник!H357+Веће!H357+ПА!H357+Projekat!H357+Sheet2!H357+'Projekat izbori'!H357+Uputstvo!H357</f>
        <v>0</v>
      </c>
      <c r="I357" s="87" t="n">
        <f aca="false">+Скупштина!I357+Sheet1!I357+'Скупштина 160'!I357+'Скупштина -160'!I357+Председник!I357+Веће!I357+ПА!I357+Projekat!I357+Sheet2!I357+'Projekat izbori'!I357+Uputstvo!I357</f>
        <v>0</v>
      </c>
      <c r="J357" s="137" t="n">
        <f aca="false">+Скупштина!J357+Sheet1!J357+'Скупштина 160'!J357+'Скупштина -160'!J357+Председник!J357+Веће!J357+ПА!J357+Projekat!J357+Sheet2!J357+'Projekat izbori'!J357+Uputstvo!J357</f>
        <v>0</v>
      </c>
      <c r="K357" s="85" t="n">
        <f aca="false">+Скупштина!K357+Sheet1!K357+'Скупштина 160'!K357+'Скупштина -160'!K357+Председник!K357+Веће!K357+ПА!K357+Projekat!K357+Sheet2!K357+'Projekat izbori'!K357+Uputstvo!K357</f>
        <v>0</v>
      </c>
      <c r="L357" s="137" t="n">
        <f aca="false">+Скупштина!L357+Sheet1!L357+'Скупштина 160'!L357+'Скупштина -160'!L357+Председник!L357+Веће!L357+ПА!L357+Projekat!L357+Sheet2!L357+'Projekat izbori'!L357+Uputstvo!L357</f>
        <v>0</v>
      </c>
      <c r="M357" s="85" t="n">
        <f aca="false">+Скупштина!M357+Sheet1!M357+'Скупштина 160'!M357+'Скупштина -160'!M357+Председник!M357+Веће!M357+ПА!M357+Projekat!M357+Sheet2!M357+'Projekat izbori'!M357+Uputstvo!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8</v>
      </c>
      <c r="D358" s="117" t="n">
        <f aca="false">+Скупштина!D358+Sheet1!D358+'Скупштина 160'!D358+'Скупштина -160'!D358+Председник!D358+Веће!D358+ПА!D358+Projekat!D358+Sheet2!D358+'Projekat izbori'!D358+Uputstvo!D358</f>
        <v>0</v>
      </c>
      <c r="E358" s="118" t="n">
        <f aca="false">+Скупштина!E358+Sheet1!E358+'Скупштина 160'!E358+'Скупштина -160'!E358+Председник!E358+Веће!E358+ПА!E358+Projekat!E358+Sheet2!E358+'Projekat izbori'!E358+Uputstvo!E358</f>
        <v>0</v>
      </c>
      <c r="F358" s="117" t="n">
        <f aca="false">+Скупштина!F358+Sheet1!F358+'Скупштина 160'!F358+'Скупштина -160'!F358+Председник!F358+Веће!F358+ПА!F358+Projekat!F358+Sheet2!F358+'Projekat izbori'!F358+Uputstvo!F358</f>
        <v>0</v>
      </c>
      <c r="G358" s="118" t="n">
        <f aca="false">+Скупштина!G358+Sheet1!G358+'Скупштина 160'!G358+'Скупштина -160'!G358+Председник!G358+Веће!G358+ПА!G358+Projekat!G358+Sheet2!G358+'Projekat izbori'!G358+Uputstvo!G358</f>
        <v>0</v>
      </c>
      <c r="H358" s="71" t="n">
        <f aca="false">+Скупштина!H358+Sheet1!H358+'Скупштина 160'!H358+'Скупштина -160'!H358+Председник!H358+Веће!H358+ПА!H358+Projekat!H358+Sheet2!H358+'Projekat izbori'!H358+Uputstvo!H358</f>
        <v>0</v>
      </c>
      <c r="I358" s="118" t="n">
        <f aca="false">+Скупштина!I358+Sheet1!I358+'Скупштина 160'!I358+'Скупштина -160'!I358+Председник!I358+Веће!I358+ПА!I358+Projekat!I358+Sheet2!I358+'Projekat izbori'!I358+Uputstvo!I358</f>
        <v>0</v>
      </c>
      <c r="J358" s="117" t="n">
        <f aca="false">+Скупштина!J358+Sheet1!J358+'Скупштина 160'!J358+'Скупштина -160'!J358+Председник!J358+Веће!J358+ПА!J358+Projekat!J358+Sheet2!J358+'Projekat izbori'!J358+Uputstvo!J358</f>
        <v>0</v>
      </c>
      <c r="K358" s="118" t="n">
        <f aca="false">+Скупштина!K358+Sheet1!K358+'Скупштина 160'!K358+'Скупштина -160'!K358+Председник!K358+Веће!K358+ПА!K358+Projekat!K358+Sheet2!K358+'Projekat izbori'!K358+Uputstvo!K358</f>
        <v>0</v>
      </c>
      <c r="L358" s="117" t="n">
        <f aca="false">+Скупштина!L358+Sheet1!L358+'Скупштина 160'!L358+'Скупштина -160'!L358+Председник!L358+Веће!L358+ПА!L358+Projekat!L358+Sheet2!L358+'Projekat izbori'!L358+Uputstvo!L358</f>
        <v>0</v>
      </c>
      <c r="M358" s="118" t="n">
        <f aca="false">+Скупштина!M358+Sheet1!M358+'Скупштина 160'!M358+'Скупштина -160'!M358+Председник!M358+Веће!M358+ПА!M358+Projekat!M358+Sheet2!M358+'Projekat izbori'!M358+Uputstvo!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9</v>
      </c>
      <c r="D359" s="92" t="n">
        <f aca="false">+Скупштина!D359+Sheet1!D359+'Скупштина 160'!D359+'Скупштина -160'!D359+Председник!D359+Веће!D359+ПА!D359+Projekat!D359+Sheet2!D359+'Projekat izbori'!D359+Uputstvo!D359</f>
        <v>0</v>
      </c>
      <c r="E359" s="78" t="n">
        <f aca="false">+Скупштина!E359+Sheet1!E359+'Скупштина 160'!E359+'Скупштина -160'!E359+Председник!E359+Веће!E359+ПА!E359+Projekat!E359+Sheet2!E359+'Projekat izbori'!E359+Uputstvo!E359</f>
        <v>0</v>
      </c>
      <c r="F359" s="92" t="n">
        <f aca="false">+Скупштина!F359+Sheet1!F359+'Скупштина 160'!F359+'Скупштина -160'!F359+Председник!F359+Веће!F359+ПА!F359+Projekat!F359+Sheet2!F359+'Projekat izbori'!F359+Uputstvo!F359</f>
        <v>0</v>
      </c>
      <c r="G359" s="78" t="n">
        <f aca="false">+Скупштина!G359+Sheet1!G359+'Скупштина 160'!G359+'Скупштина -160'!G359+Председник!G359+Веће!G359+ПА!G359+Projekat!G359+Sheet2!G359+'Projekat izbori'!G359+Uputstvo!G359</f>
        <v>0</v>
      </c>
      <c r="H359" s="77" t="n">
        <f aca="false">+Скупштина!H359+Sheet1!H359+'Скупштина 160'!H359+'Скупштина -160'!H359+Председник!H359+Веће!H359+ПА!H359+Projekat!H359+Sheet2!H359+'Projekat izbori'!H359+Uputstvo!H359</f>
        <v>0</v>
      </c>
      <c r="I359" s="78" t="n">
        <f aca="false">+Скупштина!I359+Sheet1!I359+'Скупштина 160'!I359+'Скупштина -160'!I359+Председник!I359+Веће!I359+ПА!I359+Projekat!I359+Sheet2!I359+'Projekat izbori'!I359+Uputstvo!I359</f>
        <v>0</v>
      </c>
      <c r="J359" s="92" t="n">
        <f aca="false">+Скупштина!J359+Sheet1!J359+'Скупштина 160'!J359+'Скупштина -160'!J359+Председник!J359+Веће!J359+ПА!J359+Projekat!J359+Sheet2!J359+'Projekat izbori'!J359+Uputstvo!J359</f>
        <v>0</v>
      </c>
      <c r="K359" s="78" t="n">
        <f aca="false">+Скупштина!K359+Sheet1!K359+'Скупштина 160'!K359+'Скупштина -160'!K359+Председник!K359+Веће!K359+ПА!K359+Projekat!K359+Sheet2!K359+'Projekat izbori'!K359+Uputstvo!K359</f>
        <v>0</v>
      </c>
      <c r="L359" s="92" t="n">
        <f aca="false">+Скупштина!L359+Sheet1!L359+'Скупштина 160'!L359+'Скупштина -160'!L359+Председник!L359+Веће!L359+ПА!L359+Projekat!L359+Sheet2!L359+'Projekat izbori'!L359+Uputstvo!L359</f>
        <v>0</v>
      </c>
      <c r="M359" s="78" t="n">
        <f aca="false">+Скупштина!M359+Sheet1!M359+'Скупштина 160'!M359+'Скупштина -160'!M359+Председник!M359+Веће!M359+ПА!M359+Projekat!M359+Sheet2!M359+'Projekat izbori'!M359+Uputstvo!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0</v>
      </c>
      <c r="D360" s="92" t="n">
        <f aca="false">+Скупштина!D360+Sheet1!D360+'Скупштина 160'!D360+'Скупштина -160'!D360+Председник!D360+Веће!D360+ПА!D360+Projekat!D360+Sheet2!D360+'Projekat izbori'!D360+Uputstvo!D360</f>
        <v>0</v>
      </c>
      <c r="E360" s="78" t="n">
        <f aca="false">+Скупштина!E360+Sheet1!E360+'Скупштина 160'!E360+'Скупштина -160'!E360+Председник!E360+Веће!E360+ПА!E360+Projekat!E360+Sheet2!E360+'Projekat izbori'!E360+Uputstvo!E360</f>
        <v>0</v>
      </c>
      <c r="F360" s="92" t="n">
        <f aca="false">+Скупштина!F360+Sheet1!F360+'Скупштина 160'!F360+'Скупштина -160'!F360+Председник!F360+Веће!F360+ПА!F360+Projekat!F360+Sheet2!F360+'Projekat izbori'!F360+Uputstvo!F360</f>
        <v>0</v>
      </c>
      <c r="G360" s="78" t="n">
        <f aca="false">+Скупштина!G360+Sheet1!G360+'Скупштина 160'!G360+'Скупштина -160'!G360+Председник!G360+Веће!G360+ПА!G360+Projekat!G360+Sheet2!G360+'Projekat izbori'!G360+Uputstvo!G360</f>
        <v>0</v>
      </c>
      <c r="H360" s="77" t="n">
        <f aca="false">+Скупштина!H360+Sheet1!H360+'Скупштина 160'!H360+'Скупштина -160'!H360+Председник!H360+Веће!H360+ПА!H360+Projekat!H360+Sheet2!H360+'Projekat izbori'!H360+Uputstvo!H360</f>
        <v>0</v>
      </c>
      <c r="I360" s="78" t="n">
        <f aca="false">+Скупштина!I360+Sheet1!I360+'Скупштина 160'!I360+'Скупштина -160'!I360+Председник!I360+Веће!I360+ПА!I360+Projekat!I360+Sheet2!I360+'Projekat izbori'!I360+Uputstvo!I360</f>
        <v>0</v>
      </c>
      <c r="J360" s="92" t="n">
        <f aca="false">+Скупштина!J360+Sheet1!J360+'Скупштина 160'!J360+'Скупштина -160'!J360+Председник!J360+Веће!J360+ПА!J360+Projekat!J360+Sheet2!J360+'Projekat izbori'!J360+Uputstvo!J360</f>
        <v>0</v>
      </c>
      <c r="K360" s="78" t="n">
        <f aca="false">+Скупштина!K360+Sheet1!K360+'Скупштина 160'!K360+'Скупштина -160'!K360+Председник!K360+Веће!K360+ПА!K360+Projekat!K360+Sheet2!K360+'Projekat izbori'!K360+Uputstvo!K360</f>
        <v>0</v>
      </c>
      <c r="L360" s="92" t="n">
        <f aca="false">+Скупштина!L360+Sheet1!L360+'Скупштина 160'!L360+'Скупштина -160'!L360+Председник!L360+Веће!L360+ПА!L360+Projekat!L360+Sheet2!L360+'Projekat izbori'!L360+Uputstvo!L360</f>
        <v>0</v>
      </c>
      <c r="M360" s="78" t="n">
        <f aca="false">+Скупштина!M360+Sheet1!M360+'Скупштина 160'!M360+'Скупштина -160'!M360+Председник!M360+Веће!M360+ПА!M360+Projekat!M360+Sheet2!M360+'Projekat izbori'!M360+Uputstvo!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1</v>
      </c>
      <c r="D361" s="137" t="n">
        <f aca="false">+Скупштина!D361+Sheet1!D361+'Скупштина 160'!D361+'Скупштина -160'!D361+Председник!D361+Веће!D361+ПА!D361+Projekat!D361+Sheet2!D361+'Projekat izbori'!D361+Uputstvo!D361</f>
        <v>0</v>
      </c>
      <c r="E361" s="85" t="n">
        <f aca="false">+Скупштина!E361+Sheet1!E361+'Скупштина 160'!E361+'Скупштина -160'!E361+Председник!E361+Веће!E361+ПА!E361+Projekat!E361+Sheet2!E361+'Projekat izbori'!E361+Uputstvo!E361</f>
        <v>0</v>
      </c>
      <c r="F361" s="137" t="n">
        <f aca="false">+Скупштина!F361+Sheet1!F361+'Скупштина 160'!F361+'Скупштина -160'!F361+Председник!F361+Веће!F361+ПА!F361+Projekat!F361+Sheet2!F361+'Projekat izbori'!F361+Uputstvo!F361</f>
        <v>0</v>
      </c>
      <c r="G361" s="85" t="n">
        <f aca="false">+Скупштина!G361+Sheet1!G361+'Скупштина 160'!G361+'Скупштина -160'!G361+Председник!G361+Веће!G361+ПА!G361+Projekat!G361+Sheet2!G361+'Projekat izbori'!G361+Uputstvo!G361</f>
        <v>0</v>
      </c>
      <c r="H361" s="86" t="n">
        <f aca="false">+Скупштина!H361+Sheet1!H361+'Скупштина 160'!H361+'Скупштина -160'!H361+Председник!H361+Веће!H361+ПА!H361+Projekat!H361+Sheet2!H361+'Projekat izbori'!H361+Uputstvo!H361</f>
        <v>0</v>
      </c>
      <c r="I361" s="87" t="n">
        <f aca="false">+Скупштина!I361+Sheet1!I361+'Скупштина 160'!I361+'Скупштина -160'!I361+Председник!I361+Веће!I361+ПА!I361+Projekat!I361+Sheet2!I361+'Projekat izbori'!I361+Uputstvo!I361</f>
        <v>0</v>
      </c>
      <c r="J361" s="137" t="n">
        <f aca="false">+Скупштина!J361+Sheet1!J361+'Скупштина 160'!J361+'Скупштина -160'!J361+Председник!J361+Веће!J361+ПА!J361+Projekat!J361+Sheet2!J361+'Projekat izbori'!J361+Uputstvo!J361</f>
        <v>0</v>
      </c>
      <c r="K361" s="85" t="n">
        <f aca="false">+Скупштина!K361+Sheet1!K361+'Скупштина 160'!K361+'Скупштина -160'!K361+Председник!K361+Веће!K361+ПА!K361+Projekat!K361+Sheet2!K361+'Projekat izbori'!K361+Uputstvo!K361</f>
        <v>0</v>
      </c>
      <c r="L361" s="137" t="n">
        <f aca="false">+Скупштина!L361+Sheet1!L361+'Скупштина 160'!L361+'Скупштина -160'!L361+Председник!L361+Веће!L361+ПА!L361+Projekat!L361+Sheet2!L361+'Projekat izbori'!L361+Uputstvo!L361</f>
        <v>0</v>
      </c>
      <c r="M361" s="85" t="n">
        <f aca="false">+Скупштина!M361+Sheet1!M361+'Скупштина 160'!M361+'Скупштина -160'!M361+Председник!M361+Веће!M361+ПА!M361+Projekat!M361+Sheet2!M361+'Projekat izbori'!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2</v>
      </c>
      <c r="D362" s="137" t="n">
        <f aca="false">+Скупштина!D362+Sheet1!D362+'Скупштина 160'!D362+'Скупштина -160'!D362+Председник!D362+Веће!D362+ПА!D362+Projekat!D362+Sheet2!D362+'Projekat izbori'!D362+Uputstvo!D362</f>
        <v>0</v>
      </c>
      <c r="E362" s="85" t="n">
        <f aca="false">+Скупштина!E362+Sheet1!E362+'Скупштина 160'!E362+'Скупштина -160'!E362+Председник!E362+Веће!E362+ПА!E362+Projekat!E362+Sheet2!E362+'Projekat izbori'!E362+Uputstvo!E362</f>
        <v>0</v>
      </c>
      <c r="F362" s="137" t="n">
        <f aca="false">+Скупштина!F362+Sheet1!F362+'Скупштина 160'!F362+'Скупштина -160'!F362+Председник!F362+Веће!F362+ПА!F362+Projekat!F362+Sheet2!F362+'Projekat izbori'!F362+Uputstvo!F362</f>
        <v>0</v>
      </c>
      <c r="G362" s="85" t="n">
        <f aca="false">+Скупштина!G362+Sheet1!G362+'Скупштина 160'!G362+'Скупштина -160'!G362+Председник!G362+Веће!G362+ПА!G362+Projekat!G362+Sheet2!G362+'Projekat izbori'!G362+Uputstvo!G362</f>
        <v>0</v>
      </c>
      <c r="H362" s="86" t="n">
        <f aca="false">+Скупштина!H362+Sheet1!H362+'Скупштина 160'!H362+'Скупштина -160'!H362+Председник!H362+Веће!H362+ПА!H362+Projekat!H362+Sheet2!H362+'Projekat izbori'!H362+Uputstvo!H362</f>
        <v>0</v>
      </c>
      <c r="I362" s="87" t="n">
        <f aca="false">+Скупштина!I362+Sheet1!I362+'Скупштина 160'!I362+'Скупштина -160'!I362+Председник!I362+Веће!I362+ПА!I362+Projekat!I362+Sheet2!I362+'Projekat izbori'!I362+Uputstvo!I362</f>
        <v>0</v>
      </c>
      <c r="J362" s="137" t="n">
        <f aca="false">+Скупштина!J362+Sheet1!J362+'Скупштина 160'!J362+'Скупштина -160'!J362+Председник!J362+Веће!J362+ПА!J362+Projekat!J362+Sheet2!J362+'Projekat izbori'!J362+Uputstvo!J362</f>
        <v>0</v>
      </c>
      <c r="K362" s="85" t="n">
        <f aca="false">+Скупштина!K362+Sheet1!K362+'Скупштина 160'!K362+'Скупштина -160'!K362+Председник!K362+Веће!K362+ПА!K362+Projekat!K362+Sheet2!K362+'Projekat izbori'!K362+Uputstvo!K362</f>
        <v>0</v>
      </c>
      <c r="L362" s="137" t="n">
        <f aca="false">+Скупштина!L362+Sheet1!L362+'Скупштина 160'!L362+'Скупштина -160'!L362+Председник!L362+Веће!L362+ПА!L362+Projekat!L362+Sheet2!L362+'Projekat izbori'!L362+Uputstvo!L362</f>
        <v>0</v>
      </c>
      <c r="M362" s="85" t="n">
        <f aca="false">+Скупштина!M362+Sheet1!M362+'Скупштина 160'!M362+'Скупштина -160'!M362+Председник!M362+Веће!M362+ПА!M362+Projekat!M362+Sheet2!M362+'Projekat izbori'!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3</v>
      </c>
      <c r="D363" s="137" t="n">
        <f aca="false">+Скупштина!D363+Sheet1!D363+'Скупштина 160'!D363+'Скупштина -160'!D363+Председник!D363+Веће!D363+ПА!D363+Projekat!D363+Sheet2!D363+'Projekat izbori'!D363+Uputstvo!D363</f>
        <v>0</v>
      </c>
      <c r="E363" s="85" t="n">
        <f aca="false">+Скупштина!E363+Sheet1!E363+'Скупштина 160'!E363+'Скупштина -160'!E363+Председник!E363+Веће!E363+ПА!E363+Projekat!E363+Sheet2!E363+'Projekat izbori'!E363+Uputstvo!E363</f>
        <v>0</v>
      </c>
      <c r="F363" s="137" t="n">
        <f aca="false">+Скупштина!F363+Sheet1!F363+'Скупштина 160'!F363+'Скупштина -160'!F363+Председник!F363+Веће!F363+ПА!F363+Projekat!F363+Sheet2!F363+'Projekat izbori'!F363+Uputstvo!F363</f>
        <v>0</v>
      </c>
      <c r="G363" s="85" t="n">
        <f aca="false">+Скупштина!G363+Sheet1!G363+'Скупштина 160'!G363+'Скупштина -160'!G363+Председник!G363+Веће!G363+ПА!G363+Projekat!G363+Sheet2!G363+'Projekat izbori'!G363+Uputstvo!G363</f>
        <v>0</v>
      </c>
      <c r="H363" s="86" t="n">
        <f aca="false">+Скупштина!H363+Sheet1!H363+'Скупштина 160'!H363+'Скупштина -160'!H363+Председник!H363+Веће!H363+ПА!H363+Projekat!H363+Sheet2!H363+'Projekat izbori'!H363+Uputstvo!H363</f>
        <v>0</v>
      </c>
      <c r="I363" s="87" t="n">
        <f aca="false">+Скупштина!I363+Sheet1!I363+'Скупштина 160'!I363+'Скупштина -160'!I363+Председник!I363+Веће!I363+ПА!I363+Projekat!I363+Sheet2!I363+'Projekat izbori'!I363+Uputstvo!I363</f>
        <v>0</v>
      </c>
      <c r="J363" s="137" t="n">
        <f aca="false">+Скупштина!J363+Sheet1!J363+'Скупштина 160'!J363+'Скупштина -160'!J363+Председник!J363+Веће!J363+ПА!J363+Projekat!J363+Sheet2!J363+'Projekat izbori'!J363+Uputstvo!J363</f>
        <v>0</v>
      </c>
      <c r="K363" s="85" t="n">
        <f aca="false">+Скупштина!K363+Sheet1!K363+'Скупштина 160'!K363+'Скупштина -160'!K363+Председник!K363+Веће!K363+ПА!K363+Projekat!K363+Sheet2!K363+'Projekat izbori'!K363+Uputstvo!K363</f>
        <v>0</v>
      </c>
      <c r="L363" s="137" t="n">
        <f aca="false">+Скупштина!L363+Sheet1!L363+'Скупштина 160'!L363+'Скупштина -160'!L363+Председник!L363+Веће!L363+ПА!L363+Projekat!L363+Sheet2!L363+'Projekat izbori'!L363+Uputstvo!L363</f>
        <v>0</v>
      </c>
      <c r="M363" s="85" t="n">
        <f aca="false">+Скупштина!M363+Sheet1!M363+'Скупштина 160'!M363+'Скупштина -160'!M363+Председник!M363+Веће!M363+ПА!M363+Projekat!M363+Sheet2!M363+'Projekat izbori'!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4</v>
      </c>
      <c r="D364" s="137" t="n">
        <f aca="false">+Скупштина!D364+Sheet1!D364+'Скупштина 160'!D364+'Скупштина -160'!D364+Председник!D364+Веће!D364+ПА!D364+Projekat!D364+Sheet2!D364+'Projekat izbori'!D364+Uputstvo!D364</f>
        <v>0</v>
      </c>
      <c r="E364" s="85" t="n">
        <f aca="false">+Скупштина!E364+Sheet1!E364+'Скупштина 160'!E364+'Скупштина -160'!E364+Председник!E364+Веће!E364+ПА!E364+Projekat!E364+Sheet2!E364+'Projekat izbori'!E364+Uputstvo!E364</f>
        <v>0</v>
      </c>
      <c r="F364" s="137" t="n">
        <f aca="false">+Скупштина!F364+Sheet1!F364+'Скупштина 160'!F364+'Скупштина -160'!F364+Председник!F364+Веће!F364+ПА!F364+Projekat!F364+Sheet2!F364+'Projekat izbori'!F364+Uputstvo!F364</f>
        <v>0</v>
      </c>
      <c r="G364" s="85" t="n">
        <f aca="false">+Скупштина!G364+Sheet1!G364+'Скупштина 160'!G364+'Скупштина -160'!G364+Председник!G364+Веће!G364+ПА!G364+Projekat!G364+Sheet2!G364+'Projekat izbori'!G364+Uputstvo!G364</f>
        <v>0</v>
      </c>
      <c r="H364" s="86" t="n">
        <f aca="false">+Скупштина!H364+Sheet1!H364+'Скупштина 160'!H364+'Скупштина -160'!H364+Председник!H364+Веће!H364+ПА!H364+Projekat!H364+Sheet2!H364+'Projekat izbori'!H364+Uputstvo!H364</f>
        <v>0</v>
      </c>
      <c r="I364" s="87" t="n">
        <f aca="false">+Скупштина!I364+Sheet1!I364+'Скупштина 160'!I364+'Скупштина -160'!I364+Председник!I364+Веће!I364+ПА!I364+Projekat!I364+Sheet2!I364+'Projekat izbori'!I364+Uputstvo!I364</f>
        <v>0</v>
      </c>
      <c r="J364" s="137" t="n">
        <f aca="false">+Скупштина!J364+Sheet1!J364+'Скупштина 160'!J364+'Скупштина -160'!J364+Председник!J364+Веће!J364+ПА!J364+Projekat!J364+Sheet2!J364+'Projekat izbori'!J364+Uputstvo!J364</f>
        <v>0</v>
      </c>
      <c r="K364" s="85" t="n">
        <f aca="false">+Скупштина!K364+Sheet1!K364+'Скупштина 160'!K364+'Скупштина -160'!K364+Председник!K364+Веће!K364+ПА!K364+Projekat!K364+Sheet2!K364+'Projekat izbori'!K364+Uputstvo!K364</f>
        <v>0</v>
      </c>
      <c r="L364" s="137" t="n">
        <f aca="false">+Скупштина!L364+Sheet1!L364+'Скупштина 160'!L364+'Скупштина -160'!L364+Председник!L364+Веће!L364+ПА!L364+Projekat!L364+Sheet2!L364+'Projekat izbori'!L364+Uputstvo!L364</f>
        <v>0</v>
      </c>
      <c r="M364" s="85" t="n">
        <f aca="false">+Скупштина!M364+Sheet1!M364+'Скупштина 160'!M364+'Скупштина -160'!M364+Председник!M364+Веће!M364+ПА!M364+Projekat!M364+Sheet2!M364+'Projekat izbori'!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5</v>
      </c>
      <c r="D365" s="92" t="n">
        <f aca="false">+Скупштина!D365+Sheet1!D365+'Скупштина 160'!D365+'Скупштина -160'!D365+Председник!D365+Веће!D365+ПА!D365+Projekat!D365+Sheet2!D365+'Projekat izbori'!D365+Uputstvo!D365</f>
        <v>0</v>
      </c>
      <c r="E365" s="78" t="n">
        <f aca="false">+Скупштина!E365+Sheet1!E365+'Скупштина 160'!E365+'Скупштина -160'!E365+Председник!E365+Веће!E365+ПА!E365+Projekat!E365+Sheet2!E365+'Projekat izbori'!E365+Uputstvo!E365</f>
        <v>0</v>
      </c>
      <c r="F365" s="92" t="n">
        <f aca="false">+Скупштина!F365+Sheet1!F365+'Скупштина 160'!F365+'Скупштина -160'!F365+Председник!F365+Веће!F365+ПА!F365+Projekat!F365+Sheet2!F365+'Projekat izbori'!F365+Uputstvo!F365</f>
        <v>0</v>
      </c>
      <c r="G365" s="78" t="n">
        <f aca="false">+Скупштина!G365+Sheet1!G365+'Скупштина 160'!G365+'Скупштина -160'!G365+Председник!G365+Веће!G365+ПА!G365+Projekat!G365+Sheet2!G365+'Projekat izbori'!G365+Uputstvo!G365</f>
        <v>0</v>
      </c>
      <c r="H365" s="77" t="n">
        <f aca="false">+Скупштина!H365+Sheet1!H365+'Скупштина 160'!H365+'Скупштина -160'!H365+Председник!H365+Веће!H365+ПА!H365+Projekat!H365+Sheet2!H365+'Projekat izbori'!H365+Uputstvo!H365</f>
        <v>0</v>
      </c>
      <c r="I365" s="78" t="n">
        <f aca="false">+Скупштина!I365+Sheet1!I365+'Скупштина 160'!I365+'Скупштина -160'!I365+Председник!I365+Веће!I365+ПА!I365+Projekat!I365+Sheet2!I365+'Projekat izbori'!I365+Uputstvo!I365</f>
        <v>0</v>
      </c>
      <c r="J365" s="92" t="n">
        <f aca="false">+Скупштина!J365+Sheet1!J365+'Скупштина 160'!J365+'Скупштина -160'!J365+Председник!J365+Веће!J365+ПА!J365+Projekat!J365+Sheet2!J365+'Projekat izbori'!J365+Uputstvo!J365</f>
        <v>0</v>
      </c>
      <c r="K365" s="78" t="n">
        <f aca="false">+Скупштина!K365+Sheet1!K365+'Скупштина 160'!K365+'Скупштина -160'!K365+Председник!K365+Веће!K365+ПА!K365+Projekat!K365+Sheet2!K365+'Projekat izbori'!K365+Uputstvo!K365</f>
        <v>0</v>
      </c>
      <c r="L365" s="92" t="n">
        <f aca="false">+Скупштина!L365+Sheet1!L365+'Скупштина 160'!L365+'Скупштина -160'!L365+Председник!L365+Веће!L365+ПА!L365+Projekat!L365+Sheet2!L365+'Projekat izbori'!L365+Uputstvo!L365</f>
        <v>0</v>
      </c>
      <c r="M365" s="78" t="n">
        <f aca="false">+Скупштина!M365+Sheet1!M365+'Скупштина 160'!M365+'Скупштина -160'!M365+Председник!M365+Веће!M365+ПА!M365+Projekat!M365+Sheet2!M365+'Projekat izbori'!M365+Uputstvo!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6</v>
      </c>
      <c r="D366" s="137" t="n">
        <f aca="false">+Скупштина!D366+Sheet1!D366+'Скупштина 160'!D366+'Скупштина -160'!D366+Председник!D366+Веће!D366+ПА!D366+Projekat!D366+Sheet2!D366+'Projekat izbori'!D366+Uputstvo!D366</f>
        <v>0</v>
      </c>
      <c r="E366" s="85" t="n">
        <f aca="false">+Скупштина!E366+Sheet1!E366+'Скупштина 160'!E366+'Скупштина -160'!E366+Председник!E366+Веће!E366+ПА!E366+Projekat!E366+Sheet2!E366+'Projekat izbori'!E366+Uputstvo!E366</f>
        <v>0</v>
      </c>
      <c r="F366" s="137" t="n">
        <f aca="false">+Скупштина!F366+Sheet1!F366+'Скупштина 160'!F366+'Скупштина -160'!F366+Председник!F366+Веће!F366+ПА!F366+Projekat!F366+Sheet2!F366+'Projekat izbori'!F366+Uputstvo!F366</f>
        <v>0</v>
      </c>
      <c r="G366" s="85" t="n">
        <f aca="false">+Скупштина!G366+Sheet1!G366+'Скупштина 160'!G366+'Скупштина -160'!G366+Председник!G366+Веће!G366+ПА!G366+Projekat!G366+Sheet2!G366+'Projekat izbori'!G366+Uputstvo!G366</f>
        <v>0</v>
      </c>
      <c r="H366" s="86" t="n">
        <f aca="false">+Скупштина!H366+Sheet1!H366+'Скупштина 160'!H366+'Скупштина -160'!H366+Председник!H366+Веће!H366+ПА!H366+Projekat!H366+Sheet2!H366+'Projekat izbori'!H366+Uputstvo!H366</f>
        <v>0</v>
      </c>
      <c r="I366" s="87" t="n">
        <f aca="false">+Скупштина!I366+Sheet1!I366+'Скупштина 160'!I366+'Скупштина -160'!I366+Председник!I366+Веће!I366+ПА!I366+Projekat!I366+Sheet2!I366+'Projekat izbori'!I366+Uputstvo!I366</f>
        <v>0</v>
      </c>
      <c r="J366" s="137" t="n">
        <f aca="false">+Скупштина!J366+Sheet1!J366+'Скупштина 160'!J366+'Скупштина -160'!J366+Председник!J366+Веће!J366+ПА!J366+Projekat!J366+Sheet2!J366+'Projekat izbori'!J366+Uputstvo!J366</f>
        <v>0</v>
      </c>
      <c r="K366" s="85" t="n">
        <f aca="false">+Скупштина!K366+Sheet1!K366+'Скупштина 160'!K366+'Скупштина -160'!K366+Председник!K366+Веће!K366+ПА!K366+Projekat!K366+Sheet2!K366+'Projekat izbori'!K366+Uputstvo!K366</f>
        <v>0</v>
      </c>
      <c r="L366" s="137" t="n">
        <f aca="false">+Скупштина!L366+Sheet1!L366+'Скупштина 160'!L366+'Скупштина -160'!L366+Председник!L366+Веће!L366+ПА!L366+Projekat!L366+Sheet2!L366+'Projekat izbori'!L366+Uputstvo!L366</f>
        <v>0</v>
      </c>
      <c r="M366" s="85" t="n">
        <f aca="false">+Скупштина!M366+Sheet1!M366+'Скупштина 160'!M366+'Скупштина -160'!M366+Председник!M366+Веће!M366+ПА!M366+Projekat!M366+Sheet2!M366+'Projekat izbori'!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7</v>
      </c>
      <c r="D367" s="137" t="n">
        <f aca="false">+Скупштина!D367+Sheet1!D367+'Скупштина 160'!D367+'Скупштина -160'!D367+Председник!D367+Веће!D367+ПА!D367+Projekat!D367+Sheet2!D367+'Projekat izbori'!D367+Uputstvo!D367</f>
        <v>0</v>
      </c>
      <c r="E367" s="85" t="n">
        <f aca="false">+Скупштина!E367+Sheet1!E367+'Скупштина 160'!E367+'Скупштина -160'!E367+Председник!E367+Веће!E367+ПА!E367+Projekat!E367+Sheet2!E367+'Projekat izbori'!E367+Uputstvo!E367</f>
        <v>0</v>
      </c>
      <c r="F367" s="137" t="n">
        <f aca="false">+Скупштина!F367+Sheet1!F367+'Скупштина 160'!F367+'Скупштина -160'!F367+Председник!F367+Веће!F367+ПА!F367+Projekat!F367+Sheet2!F367+'Projekat izbori'!F367+Uputstvo!F367</f>
        <v>0</v>
      </c>
      <c r="G367" s="85" t="n">
        <f aca="false">+Скупштина!G367+Sheet1!G367+'Скупштина 160'!G367+'Скупштина -160'!G367+Председник!G367+Веће!G367+ПА!G367+Projekat!G367+Sheet2!G367+'Projekat izbori'!G367+Uputstvo!G367</f>
        <v>0</v>
      </c>
      <c r="H367" s="86" t="n">
        <f aca="false">+Скупштина!H367+Sheet1!H367+'Скупштина 160'!H367+'Скупштина -160'!H367+Председник!H367+Веће!H367+ПА!H367+Projekat!H367+Sheet2!H367+'Projekat izbori'!H367+Uputstvo!H367</f>
        <v>0</v>
      </c>
      <c r="I367" s="87" t="n">
        <f aca="false">+Скупштина!I367+Sheet1!I367+'Скупштина 160'!I367+'Скупштина -160'!I367+Председник!I367+Веће!I367+ПА!I367+Projekat!I367+Sheet2!I367+'Projekat izbori'!I367+Uputstvo!I367</f>
        <v>0</v>
      </c>
      <c r="J367" s="137" t="n">
        <f aca="false">+Скупштина!J367+Sheet1!J367+'Скупштина 160'!J367+'Скупштина -160'!J367+Председник!J367+Веће!J367+ПА!J367+Projekat!J367+Sheet2!J367+'Projekat izbori'!J367+Uputstvo!J367</f>
        <v>0</v>
      </c>
      <c r="K367" s="85" t="n">
        <f aca="false">+Скупштина!K367+Sheet1!K367+'Скупштина 160'!K367+'Скупштина -160'!K367+Председник!K367+Веће!K367+ПА!K367+Projekat!K367+Sheet2!K367+'Projekat izbori'!K367+Uputstvo!K367</f>
        <v>0</v>
      </c>
      <c r="L367" s="137" t="n">
        <f aca="false">+Скупштина!L367+Sheet1!L367+'Скупштина 160'!L367+'Скупштина -160'!L367+Председник!L367+Веће!L367+ПА!L367+Projekat!L367+Sheet2!L367+'Projekat izbori'!L367+Uputstvo!L367</f>
        <v>0</v>
      </c>
      <c r="M367" s="85" t="n">
        <f aca="false">+Скупштина!M367+Sheet1!M367+'Скупштина 160'!M367+'Скупштина -160'!M367+Председник!M367+Веће!M367+ПА!M367+Projekat!M367+Sheet2!M367+'Projekat izbori'!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8</v>
      </c>
      <c r="D368" s="137" t="n">
        <f aca="false">+Скупштина!D368+Sheet1!D368+'Скупштина 160'!D368+'Скупштина -160'!D368+Председник!D368+Веће!D368+ПА!D368+Projekat!D368+Sheet2!D368+'Projekat izbori'!D368+Uputstvo!D368</f>
        <v>0</v>
      </c>
      <c r="E368" s="85" t="n">
        <f aca="false">+Скупштина!E368+Sheet1!E368+'Скупштина 160'!E368+'Скупштина -160'!E368+Председник!E368+Веће!E368+ПА!E368+Projekat!E368+Sheet2!E368+'Projekat izbori'!E368+Uputstvo!E368</f>
        <v>0</v>
      </c>
      <c r="F368" s="137" t="n">
        <f aca="false">+Скупштина!F368+Sheet1!F368+'Скупштина 160'!F368+'Скупштина -160'!F368+Председник!F368+Веће!F368+ПА!F368+Projekat!F368+Sheet2!F368+'Projekat izbori'!F368+Uputstvo!F368</f>
        <v>0</v>
      </c>
      <c r="G368" s="85" t="n">
        <f aca="false">+Скупштина!G368+Sheet1!G368+'Скупштина 160'!G368+'Скупштина -160'!G368+Председник!G368+Веће!G368+ПА!G368+Projekat!G368+Sheet2!G368+'Projekat izbori'!G368+Uputstvo!G368</f>
        <v>0</v>
      </c>
      <c r="H368" s="86" t="n">
        <f aca="false">+Скупштина!H368+Sheet1!H368+'Скупштина 160'!H368+'Скупштина -160'!H368+Председник!H368+Веће!H368+ПА!H368+Projekat!H368+Sheet2!H368+'Projekat izbori'!H368+Uputstvo!H368</f>
        <v>0</v>
      </c>
      <c r="I368" s="87" t="n">
        <f aca="false">+Скупштина!I368+Sheet1!I368+'Скупштина 160'!I368+'Скупштина -160'!I368+Председник!I368+Веће!I368+ПА!I368+Projekat!I368+Sheet2!I368+'Projekat izbori'!I368+Uputstvo!I368</f>
        <v>0</v>
      </c>
      <c r="J368" s="137" t="n">
        <f aca="false">+Скупштина!J368+Sheet1!J368+'Скупштина 160'!J368+'Скупштина -160'!J368+Председник!J368+Веће!J368+ПА!J368+Projekat!J368+Sheet2!J368+'Projekat izbori'!J368+Uputstvo!J368</f>
        <v>0</v>
      </c>
      <c r="K368" s="85" t="n">
        <f aca="false">+Скупштина!K368+Sheet1!K368+'Скупштина 160'!K368+'Скупштина -160'!K368+Председник!K368+Веће!K368+ПА!K368+Projekat!K368+Sheet2!K368+'Projekat izbori'!K368+Uputstvo!K368</f>
        <v>0</v>
      </c>
      <c r="L368" s="137" t="n">
        <f aca="false">+Скупштина!L368+Sheet1!L368+'Скупштина 160'!L368+'Скупштина -160'!L368+Председник!L368+Веће!L368+ПА!L368+Projekat!L368+Sheet2!L368+'Projekat izbori'!L368+Uputstvo!L368</f>
        <v>0</v>
      </c>
      <c r="M368" s="85" t="n">
        <f aca="false">+Скупштина!M368+Sheet1!M368+'Скупштина 160'!M368+'Скупштина -160'!M368+Председник!M368+Веће!M368+ПА!M368+Projekat!M368+Sheet2!M368+'Projekat izbori'!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Скупштина!D369+Sheet1!D369+'Скупштина 160'!D369+'Скупштина -160'!D369+Председник!D369+Веће!D369+ПА!D369+Projekat!D369+Sheet2!D369+'Projekat izbori'!D369+Uputstvo!D369</f>
        <v>0</v>
      </c>
      <c r="E369" s="85" t="n">
        <f aca="false">+Скупштина!E369+Sheet1!E369+'Скупштина 160'!E369+'Скупштина -160'!E369+Председник!E369+Веће!E369+ПА!E369+Projekat!E369+Sheet2!E369+'Projekat izbori'!E369+Uputstvo!E369</f>
        <v>0</v>
      </c>
      <c r="F369" s="137" t="n">
        <f aca="false">+Скупштина!F369+Sheet1!F369+'Скупштина 160'!F369+'Скупштина -160'!F369+Председник!F369+Веће!F369+ПА!F369+Projekat!F369+Sheet2!F369+'Projekat izbori'!F369+Uputstvo!F369</f>
        <v>0</v>
      </c>
      <c r="G369" s="85" t="n">
        <f aca="false">+Скупштина!G369+Sheet1!G369+'Скупштина 160'!G369+'Скупштина -160'!G369+Председник!G369+Веће!G369+ПА!G369+Projekat!G369+Sheet2!G369+'Projekat izbori'!G369+Uputstvo!G369</f>
        <v>0</v>
      </c>
      <c r="H369" s="86" t="n">
        <f aca="false">+Скупштина!H369+Sheet1!H369+'Скупштина 160'!H369+'Скупштина -160'!H369+Председник!H369+Веће!H369+ПА!H369+Projekat!H369+Sheet2!H369+'Projekat izbori'!H369+Uputstvo!H369</f>
        <v>0</v>
      </c>
      <c r="I369" s="87" t="n">
        <f aca="false">+Скупштина!I369+Sheet1!I369+'Скупштина 160'!I369+'Скупштина -160'!I369+Председник!I369+Веће!I369+ПА!I369+Projekat!I369+Sheet2!I369+'Projekat izbori'!I369+Uputstvo!I369</f>
        <v>0</v>
      </c>
      <c r="J369" s="137" t="n">
        <f aca="false">+Скупштина!J369+Sheet1!J369+'Скупштина 160'!J369+'Скупштина -160'!J369+Председник!J369+Веће!J369+ПА!J369+Projekat!J369+Sheet2!J369+'Projekat izbori'!J369+Uputstvo!J369</f>
        <v>0</v>
      </c>
      <c r="K369" s="85" t="n">
        <f aca="false">+Скупштина!K369+Sheet1!K369+'Скупштина 160'!K369+'Скупштина -160'!K369+Председник!K369+Веће!K369+ПА!K369+Projekat!K369+Sheet2!K369+'Projekat izbori'!K369+Uputstvo!K369</f>
        <v>0</v>
      </c>
      <c r="L369" s="137" t="n">
        <f aca="false">+Скупштина!L369+Sheet1!L369+'Скупштина 160'!L369+'Скупштина -160'!L369+Председник!L369+Веће!L369+ПА!L369+Projekat!L369+Sheet2!L369+'Projekat izbori'!L369+Uputstvo!L369</f>
        <v>0</v>
      </c>
      <c r="M369" s="85" t="n">
        <f aca="false">+Скупштина!M369+Sheet1!M369+'Скупштина 160'!M369+'Скупштина -160'!M369+Председник!M369+Веће!M369+ПА!M369+Projekat!M369+Sheet2!M369+'Projekat izbori'!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Скупштина!D370+Sheet1!D370+'Скупштина 160'!D370+'Скупштина -160'!D370+Председник!D370+Веће!D370+ПА!D370+Projekat!D370+Sheet2!D370+'Projekat izbori'!D370+Uputstvo!D370</f>
        <v>0</v>
      </c>
      <c r="E370" s="85" t="n">
        <f aca="false">+Скупштина!E370+Sheet1!E370+'Скупштина 160'!E370+'Скупштина -160'!E370+Председник!E370+Веће!E370+ПА!E370+Projekat!E370+Sheet2!E370+'Projekat izbori'!E370+Uputstvo!E370</f>
        <v>0</v>
      </c>
      <c r="F370" s="137" t="n">
        <f aca="false">+Скупштина!F370+Sheet1!F370+'Скупштина 160'!F370+'Скупштина -160'!F370+Председник!F370+Веће!F370+ПА!F370+Projekat!F370+Sheet2!F370+'Projekat izbori'!F370+Uputstvo!F370</f>
        <v>0</v>
      </c>
      <c r="G370" s="85" t="n">
        <f aca="false">+Скупштина!G370+Sheet1!G370+'Скупштина 160'!G370+'Скупштина -160'!G370+Председник!G370+Веће!G370+ПА!G370+Projekat!G370+Sheet2!G370+'Projekat izbori'!G370+Uputstvo!G370</f>
        <v>0</v>
      </c>
      <c r="H370" s="86" t="n">
        <f aca="false">+Скупштина!H370+Sheet1!H370+'Скупштина 160'!H370+'Скупштина -160'!H370+Председник!H370+Веће!H370+ПА!H370+Projekat!H370+Sheet2!H370+'Projekat izbori'!H370+Uputstvo!H370</f>
        <v>0</v>
      </c>
      <c r="I370" s="87" t="n">
        <f aca="false">+Скупштина!I370+Sheet1!I370+'Скупштина 160'!I370+'Скупштина -160'!I370+Председник!I370+Веће!I370+ПА!I370+Projekat!I370+Sheet2!I370+'Projekat izbori'!I370+Uputstvo!I370</f>
        <v>0</v>
      </c>
      <c r="J370" s="137" t="n">
        <f aca="false">+Скупштина!J370+Sheet1!J370+'Скупштина 160'!J370+'Скупштина -160'!J370+Председник!J370+Веће!J370+ПА!J370+Projekat!J370+Sheet2!J370+'Projekat izbori'!J370+Uputstvo!J370</f>
        <v>0</v>
      </c>
      <c r="K370" s="85" t="n">
        <f aca="false">+Скупштина!K370+Sheet1!K370+'Скупштина 160'!K370+'Скупштина -160'!K370+Председник!K370+Веће!K370+ПА!K370+Projekat!K370+Sheet2!K370+'Projekat izbori'!K370+Uputstvo!K370</f>
        <v>0</v>
      </c>
      <c r="L370" s="137" t="n">
        <f aca="false">+Скупштина!L370+Sheet1!L370+'Скупштина 160'!L370+'Скупштина -160'!L370+Председник!L370+Веће!L370+ПА!L370+Projekat!L370+Sheet2!L370+'Projekat izbori'!L370+Uputstvo!L370</f>
        <v>0</v>
      </c>
      <c r="M370" s="85" t="n">
        <f aca="false">+Скупштина!M370+Sheet1!M370+'Скупштина 160'!M370+'Скупштина -160'!M370+Председник!M370+Веће!M370+ПА!M370+Projekat!M370+Sheet2!M370+'Projekat izbori'!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1</v>
      </c>
      <c r="D371" s="137" t="n">
        <f aca="false">+Скупштина!D371+Sheet1!D371+'Скупштина 160'!D371+'Скупштина -160'!D371+Председник!D371+Веће!D371+ПА!D371+Projekat!D371+Sheet2!D371+'Projekat izbori'!D371+Uputstvo!D371</f>
        <v>0</v>
      </c>
      <c r="E371" s="85" t="n">
        <f aca="false">+Скупштина!E371+Sheet1!E371+'Скупштина 160'!E371+'Скупштина -160'!E371+Председник!E371+Веће!E371+ПА!E371+Projekat!E371+Sheet2!E371+'Projekat izbori'!E371+Uputstvo!E371</f>
        <v>0</v>
      </c>
      <c r="F371" s="137" t="n">
        <f aca="false">+Скупштина!F371+Sheet1!F371+'Скупштина 160'!F371+'Скупштина -160'!F371+Председник!F371+Веће!F371+ПА!F371+Projekat!F371+Sheet2!F371+'Projekat izbori'!F371+Uputstvo!F371</f>
        <v>0</v>
      </c>
      <c r="G371" s="85" t="n">
        <f aca="false">+Скупштина!G371+Sheet1!G371+'Скупштина 160'!G371+'Скупштина -160'!G371+Председник!G371+Веће!G371+ПА!G371+Projekat!G371+Sheet2!G371+'Projekat izbori'!G371+Uputstvo!G371</f>
        <v>0</v>
      </c>
      <c r="H371" s="86" t="n">
        <f aca="false">+Скупштина!H371+Sheet1!H371+'Скупштина 160'!H371+'Скупштина -160'!H371+Председник!H371+Веће!H371+ПА!H371+Projekat!H371+Sheet2!H371+'Projekat izbori'!H371+Uputstvo!H371</f>
        <v>0</v>
      </c>
      <c r="I371" s="87" t="n">
        <f aca="false">+Скупштина!I371+Sheet1!I371+'Скупштина 160'!I371+'Скупштина -160'!I371+Председник!I371+Веће!I371+ПА!I371+Projekat!I371+Sheet2!I371+'Projekat izbori'!I371+Uputstvo!I371</f>
        <v>0</v>
      </c>
      <c r="J371" s="137" t="n">
        <f aca="false">+Скупштина!J371+Sheet1!J371+'Скупштина 160'!J371+'Скупштина -160'!J371+Председник!J371+Веће!J371+ПА!J371+Projekat!J371+Sheet2!J371+'Projekat izbori'!J371+Uputstvo!J371</f>
        <v>0</v>
      </c>
      <c r="K371" s="85" t="n">
        <f aca="false">+Скупштина!K371+Sheet1!K371+'Скупштина 160'!K371+'Скупштина -160'!K371+Председник!K371+Веће!K371+ПА!K371+Projekat!K371+Sheet2!K371+'Projekat izbori'!K371+Uputstvo!K371</f>
        <v>0</v>
      </c>
      <c r="L371" s="137" t="n">
        <f aca="false">+Скупштина!L371+Sheet1!L371+'Скупштина 160'!L371+'Скупштина -160'!L371+Председник!L371+Веће!L371+ПА!L371+Projekat!L371+Sheet2!L371+'Projekat izbori'!L371+Uputstvo!L371</f>
        <v>0</v>
      </c>
      <c r="M371" s="85" t="n">
        <f aca="false">+Скупштина!M371+Sheet1!M371+'Скупштина 160'!M371+'Скупштина -160'!M371+Председник!M371+Веће!M371+ПА!M371+Projekat!M371+Sheet2!M371+'Projekat izbori'!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2</v>
      </c>
      <c r="D372" s="137" t="n">
        <f aca="false">+Скупштина!D372+Sheet1!D372+'Скупштина 160'!D372+'Скупштина -160'!D372+Председник!D372+Веће!D372+ПА!D372+Projekat!D372+Sheet2!D372+'Projekat izbori'!D372+Uputstvo!D372</f>
        <v>0</v>
      </c>
      <c r="E372" s="85" t="n">
        <f aca="false">+Скупштина!E372+Sheet1!E372+'Скупштина 160'!E372+'Скупштина -160'!E372+Председник!E372+Веће!E372+ПА!E372+Projekat!E372+Sheet2!E372+'Projekat izbori'!E372+Uputstvo!E372</f>
        <v>0</v>
      </c>
      <c r="F372" s="137" t="n">
        <f aca="false">+Скупштина!F372+Sheet1!F372+'Скупштина 160'!F372+'Скупштина -160'!F372+Председник!F372+Веће!F372+ПА!F372+Projekat!F372+Sheet2!F372+'Projekat izbori'!F372+Uputstvo!F372</f>
        <v>0</v>
      </c>
      <c r="G372" s="85" t="n">
        <f aca="false">+Скупштина!G372+Sheet1!G372+'Скупштина 160'!G372+'Скупштина -160'!G372+Председник!G372+Веће!G372+ПА!G372+Projekat!G372+Sheet2!G372+'Projekat izbori'!G372+Uputstvo!G372</f>
        <v>0</v>
      </c>
      <c r="H372" s="86" t="n">
        <f aca="false">+Скупштина!H372+Sheet1!H372+'Скупштина 160'!H372+'Скупштина -160'!H372+Председник!H372+Веће!H372+ПА!H372+Projekat!H372+Sheet2!H372+'Projekat izbori'!H372+Uputstvo!H372</f>
        <v>0</v>
      </c>
      <c r="I372" s="87" t="n">
        <f aca="false">+Скупштина!I372+Sheet1!I372+'Скупштина 160'!I372+'Скупштина -160'!I372+Председник!I372+Веће!I372+ПА!I372+Projekat!I372+Sheet2!I372+'Projekat izbori'!I372+Uputstvo!I372</f>
        <v>0</v>
      </c>
      <c r="J372" s="137" t="n">
        <f aca="false">+Скупштина!J372+Sheet1!J372+'Скупштина 160'!J372+'Скупштина -160'!J372+Председник!J372+Веће!J372+ПА!J372+Projekat!J372+Sheet2!J372+'Projekat izbori'!J372+Uputstvo!J372</f>
        <v>0</v>
      </c>
      <c r="K372" s="85" t="n">
        <f aca="false">+Скупштина!K372+Sheet1!K372+'Скупштина 160'!K372+'Скупштина -160'!K372+Председник!K372+Веће!K372+ПА!K372+Projekat!K372+Sheet2!K372+'Projekat izbori'!K372+Uputstvo!K372</f>
        <v>0</v>
      </c>
      <c r="L372" s="137" t="n">
        <f aca="false">+Скупштина!L372+Sheet1!L372+'Скупштина 160'!L372+'Скупштина -160'!L372+Председник!L372+Веће!L372+ПА!L372+Projekat!L372+Sheet2!L372+'Projekat izbori'!L372+Uputstvo!L372</f>
        <v>0</v>
      </c>
      <c r="M372" s="85" t="n">
        <f aca="false">+Скупштина!M372+Sheet1!M372+'Скупштина 160'!M372+'Скупштина -160'!M372+Председник!M372+Веће!M372+ПА!M372+Projekat!M372+Sheet2!M372+'Projekat izbori'!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3</v>
      </c>
      <c r="D373" s="137" t="n">
        <f aca="false">+Скупштина!D373+Sheet1!D373+'Скупштина 160'!D373+'Скупштина -160'!D373+Председник!D373+Веће!D373+ПА!D373+Projekat!D373+Sheet2!D373+'Projekat izbori'!D373+Uputstvo!D373</f>
        <v>0</v>
      </c>
      <c r="E373" s="85" t="n">
        <f aca="false">+Скупштина!E373+Sheet1!E373+'Скупштина 160'!E373+'Скупштина -160'!E373+Председник!E373+Веће!E373+ПА!E373+Projekat!E373+Sheet2!E373+'Projekat izbori'!E373+Uputstvo!E373</f>
        <v>0</v>
      </c>
      <c r="F373" s="137" t="n">
        <f aca="false">+Скупштина!F373+Sheet1!F373+'Скупштина 160'!F373+'Скупштина -160'!F373+Председник!F373+Веће!F373+ПА!F373+Projekat!F373+Sheet2!F373+'Projekat izbori'!F373+Uputstvo!F373</f>
        <v>0</v>
      </c>
      <c r="G373" s="85" t="n">
        <f aca="false">+Скупштина!G373+Sheet1!G373+'Скупштина 160'!G373+'Скупштина -160'!G373+Председник!G373+Веће!G373+ПА!G373+Projekat!G373+Sheet2!G373+'Projekat izbori'!G373+Uputstvo!G373</f>
        <v>0</v>
      </c>
      <c r="H373" s="86" t="n">
        <f aca="false">+Скупштина!H373+Sheet1!H373+'Скупштина 160'!H373+'Скупштина -160'!H373+Председник!H373+Веће!H373+ПА!H373+Projekat!H373+Sheet2!H373+'Projekat izbori'!H373+Uputstvo!H373</f>
        <v>0</v>
      </c>
      <c r="I373" s="87" t="n">
        <f aca="false">+Скупштина!I373+Sheet1!I373+'Скупштина 160'!I373+'Скупштина -160'!I373+Председник!I373+Веће!I373+ПА!I373+Projekat!I373+Sheet2!I373+'Projekat izbori'!I373+Uputstvo!I373</f>
        <v>0</v>
      </c>
      <c r="J373" s="137" t="n">
        <f aca="false">+Скупштина!J373+Sheet1!J373+'Скупштина 160'!J373+'Скупштина -160'!J373+Председник!J373+Веће!J373+ПА!J373+Projekat!J373+Sheet2!J373+'Projekat izbori'!J373+Uputstvo!J373</f>
        <v>0</v>
      </c>
      <c r="K373" s="85" t="n">
        <f aca="false">+Скупштина!K373+Sheet1!K373+'Скупштина 160'!K373+'Скупштина -160'!K373+Председник!K373+Веће!K373+ПА!K373+Projekat!K373+Sheet2!K373+'Projekat izbori'!K373+Uputstvo!K373</f>
        <v>0</v>
      </c>
      <c r="L373" s="137" t="n">
        <f aca="false">+Скупштина!L373+Sheet1!L373+'Скупштина 160'!L373+'Скупштина -160'!L373+Председник!L373+Веће!L373+ПА!L373+Projekat!L373+Sheet2!L373+'Projekat izbori'!L373+Uputstvo!L373</f>
        <v>0</v>
      </c>
      <c r="M373" s="85" t="n">
        <f aca="false">+Скупштина!M373+Sheet1!M373+'Скупштина 160'!M373+'Скупштина -160'!M373+Председник!M373+Веће!M373+ПА!M373+Projekat!M373+Sheet2!M373+'Projekat izbori'!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4</v>
      </c>
      <c r="D374" s="137" t="n">
        <f aca="false">+Скупштина!D374+Sheet1!D374+'Скупштина 160'!D374+'Скупштина -160'!D374+Председник!D374+Веће!D374+ПА!D374+Projekat!D374+Sheet2!D374+'Projekat izbori'!D374+Uputstvo!D374</f>
        <v>0</v>
      </c>
      <c r="E374" s="85" t="n">
        <f aca="false">+Скупштина!E374+Sheet1!E374+'Скупштина 160'!E374+'Скупштина -160'!E374+Председник!E374+Веће!E374+ПА!E374+Projekat!E374+Sheet2!E374+'Projekat izbori'!E374+Uputstvo!E374</f>
        <v>0</v>
      </c>
      <c r="F374" s="137" t="n">
        <f aca="false">+Скупштина!F374+Sheet1!F374+'Скупштина 160'!F374+'Скупштина -160'!F374+Председник!F374+Веће!F374+ПА!F374+Projekat!F374+Sheet2!F374+'Projekat izbori'!F374+Uputstvo!F374</f>
        <v>0</v>
      </c>
      <c r="G374" s="85" t="n">
        <f aca="false">+Скупштина!G374+Sheet1!G374+'Скупштина 160'!G374+'Скупштина -160'!G374+Председник!G374+Веће!G374+ПА!G374+Projekat!G374+Sheet2!G374+'Projekat izbori'!G374+Uputstvo!G374</f>
        <v>0</v>
      </c>
      <c r="H374" s="86" t="n">
        <f aca="false">+Скупштина!H374+Sheet1!H374+'Скупштина 160'!H374+'Скупштина -160'!H374+Председник!H374+Веће!H374+ПА!H374+Projekat!H374+Sheet2!H374+'Projekat izbori'!H374+Uputstvo!H374</f>
        <v>0</v>
      </c>
      <c r="I374" s="87" t="n">
        <f aca="false">+Скупштина!I374+Sheet1!I374+'Скупштина 160'!I374+'Скупштина -160'!I374+Председник!I374+Веће!I374+ПА!I374+Projekat!I374+Sheet2!I374+'Projekat izbori'!I374+Uputstvo!I374</f>
        <v>0</v>
      </c>
      <c r="J374" s="137" t="n">
        <f aca="false">+Скупштина!J374+Sheet1!J374+'Скупштина 160'!J374+'Скупштина -160'!J374+Председник!J374+Веће!J374+ПА!J374+Projekat!J374+Sheet2!J374+'Projekat izbori'!J374+Uputstvo!J374</f>
        <v>0</v>
      </c>
      <c r="K374" s="85" t="n">
        <f aca="false">+Скупштина!K374+Sheet1!K374+'Скупштина 160'!K374+'Скупштина -160'!K374+Председник!K374+Веће!K374+ПА!K374+Projekat!K374+Sheet2!K374+'Projekat izbori'!K374+Uputstvo!K374</f>
        <v>0</v>
      </c>
      <c r="L374" s="137" t="n">
        <f aca="false">+Скупштина!L374+Sheet1!L374+'Скупштина 160'!L374+'Скупштина -160'!L374+Председник!L374+Веће!L374+ПА!L374+Projekat!L374+Sheet2!L374+'Projekat izbori'!L374+Uputstvo!L374</f>
        <v>0</v>
      </c>
      <c r="M374" s="85" t="n">
        <f aca="false">+Скупштина!M374+Sheet1!M374+'Скупштина 160'!M374+'Скупштина -160'!M374+Председник!M374+Веће!M374+ПА!M374+Projekat!M374+Sheet2!M374+'Projekat izbori'!M374+Uputstvo!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5</v>
      </c>
      <c r="D375" s="92" t="n">
        <f aca="false">+Скупштина!D375+Sheet1!D375+'Скупштина 160'!D375+'Скупштина -160'!D375+Председник!D375+Веће!D375+ПА!D375+Projekat!D375+Sheet2!D375+'Projekat izbori'!D375+Uputstvo!D375</f>
        <v>0</v>
      </c>
      <c r="E375" s="78" t="n">
        <f aca="false">+Скупштина!E375+Sheet1!E375+'Скупштина 160'!E375+'Скупштина -160'!E375+Председник!E375+Веће!E375+ПА!E375+Projekat!E375+Sheet2!E375+'Projekat izbori'!E375+Uputstvo!E375</f>
        <v>0</v>
      </c>
      <c r="F375" s="92" t="e">
        <f aca="false">+Скупштина!F375+Sheet1!F375+'Скупштина 160'!F375+'Скупштина -160'!F375+Председник!F375+Веће!F375+ПА!F375+Projekat!F375+Sheet2!F375+'Projekat izbori'!F375+Uputstvo!F375</f>
        <v>#VALUE!</v>
      </c>
      <c r="G375" s="78" t="n">
        <f aca="false">+Скупштина!G375+Sheet1!G375+'Скупштина 160'!G375+'Скупштина -160'!G375+Председник!G375+Веће!G375+ПА!G375+Projekat!G375+Sheet2!G375+'Projekat izbori'!G375+Uputstvo!G375</f>
        <v>0</v>
      </c>
      <c r="H375" s="77" t="e">
        <f aca="false">+Скупштина!H375+Sheet1!H375+'Скупштина 160'!H375+'Скупштина -160'!H375+Председник!H375+Веће!H375+ПА!H375+Projekat!H375+Sheet2!H375+'Projekat izbori'!H375+Uputstvo!H375</f>
        <v>#VALUE!</v>
      </c>
      <c r="I375" s="78" t="n">
        <f aca="false">+Скупштина!I375+Sheet1!I375+'Скупштина 160'!I375+'Скупштина -160'!I375+Председник!I375+Веће!I375+ПА!I375+Projekat!I375+Sheet2!I375+'Projekat izbori'!I375+Uputstvo!I375</f>
        <v>0</v>
      </c>
      <c r="J375" s="92" t="e">
        <f aca="false">+Скупштина!J375+Sheet1!J375+'Скупштина 160'!J375+'Скупштина -160'!J375+Председник!J375+Веће!J375+ПА!J375+Projekat!J375+Sheet2!J375+'Projekat izbori'!J375+Uputstvo!J375</f>
        <v>#VALUE!</v>
      </c>
      <c r="K375" s="78" t="n">
        <f aca="false">+Скупштина!K375+Sheet1!K375+'Скупштина 160'!K375+'Скупштина -160'!K375+Председник!K375+Веће!K375+ПА!K375+Projekat!K375+Sheet2!K375+'Projekat izbori'!K375+Uputstvo!K375</f>
        <v>0</v>
      </c>
      <c r="L375" s="92" t="e">
        <f aca="false">+Скупштина!L375+Sheet1!L375+'Скупштина 160'!L375+'Скупштина -160'!L375+Председник!L375+Веће!L375+ПА!L375+Projekat!L375+Sheet2!L375+'Projekat izbori'!L375+Uputstvo!L375</f>
        <v>#VALUE!</v>
      </c>
      <c r="M375" s="78" t="n">
        <f aca="false">+Скупштина!M375+Sheet1!M375+'Скупштина 160'!M375+'Скупштина -160'!M375+Председник!M375+Веће!M375+ПА!M375+Projekat!M375+Sheet2!M375+'Projekat izbori'!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76</v>
      </c>
      <c r="D376" s="137" t="e">
        <f aca="false">+Скупштина!D376+Sheet1!D376+'Скупштина 160'!D376+'Скупштина -160'!D376+Председник!D376+Веће!D376+ПА!D376+Projekat!D376+Sheet2!D376+'Projekat izbori'!D376+Uputstvo!D376</f>
        <v>#VALUE!</v>
      </c>
      <c r="E376" s="85" t="n">
        <f aca="false">+Скупштина!E376+Sheet1!E376+'Скупштина 160'!E376+'Скупштина -160'!E376+Председник!E376+Веће!E376+ПА!E376+Projekat!E376+Sheet2!E376+'Projekat izbori'!E376+Uputstvo!E376</f>
        <v>0</v>
      </c>
      <c r="F376" s="137" t="e">
        <f aca="false">+Скупштина!F376+Sheet1!F376+'Скупштина 160'!F376+'Скупштина -160'!F376+Председник!F376+Веће!F376+ПА!F376+Projekat!F376+Sheet2!F376+'Projekat izbori'!F376+Uputstvo!F376</f>
        <v>#VALUE!</v>
      </c>
      <c r="G376" s="85" t="e">
        <f aca="false">+Скупштина!G376+Sheet1!G376+'Скупштина 160'!G376+'Скупштина -160'!G376+Председник!G376+Веће!G376+ПА!G376+Projekat!G376+Sheet2!G376+'Projekat izbori'!G376+Uputstvo!G376</f>
        <v>#VALUE!</v>
      </c>
      <c r="H376" s="86" t="e">
        <f aca="false">+Скупштина!H376+Sheet1!H376+'Скупштина 160'!H376+'Скупштина -160'!H376+Председник!H376+Веће!H376+ПА!H376+Projekat!H376+Sheet2!H376+'Projekat izbori'!H376+Uputstvo!H376</f>
        <v>#VALUE!</v>
      </c>
      <c r="I376" s="87" t="e">
        <f aca="false">+Скупштина!I376+Sheet1!I376+'Скупштина 160'!I376+'Скупштина -160'!I376+Председник!I376+Веће!I376+ПА!I376+Projekat!I376+Sheet2!I376+'Projekat izbori'!I376+Uputstvo!I376</f>
        <v>#VALUE!</v>
      </c>
      <c r="J376" s="137" t="e">
        <f aca="false">+Скупштина!J376+Sheet1!J376+'Скупштина 160'!J376+'Скупштина -160'!J376+Председник!J376+Веће!J376+ПА!J376+Projekat!J376+Sheet2!J376+'Projekat izbori'!J376+Uputstvo!J376</f>
        <v>#VALUE!</v>
      </c>
      <c r="K376" s="85" t="e">
        <f aca="false">+Скупштина!K376+Sheet1!K376+'Скупштина 160'!K376+'Скупштина -160'!K376+Председник!K376+Веће!K376+ПА!K376+Projekat!K376+Sheet2!K376+'Projekat izbori'!K376+Uputstvo!K376</f>
        <v>#VALUE!</v>
      </c>
      <c r="L376" s="137" t="e">
        <f aca="false">+Скупштина!L376+Sheet1!L376+'Скупштина 160'!L376+'Скупштина -160'!L376+Председник!L376+Веће!L376+ПА!L376+Projekat!L376+Sheet2!L376+'Projekat izbori'!L376+Uputstvo!L376</f>
        <v>#VALUE!</v>
      </c>
      <c r="M376" s="85" t="e">
        <f aca="false">+Скупштина!M376+Sheet1!M376+'Скупштина 160'!M376+'Скупштина -160'!M376+Председник!M376+Веће!M376+ПА!M376+Projekat!M376+Sheet2!M376+'Projekat izbori'!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77</v>
      </c>
      <c r="D377" s="92" t="e">
        <f aca="false">+Скупштина!D377+Sheet1!D377+'Скупштина 160'!D377+'Скупштина -160'!D377+Председник!D377+Веће!D377+ПА!D377+Projekat!D377+Sheet2!D377+'Projekat izbori'!D377+Uputstvo!D377</f>
        <v>#VALUE!</v>
      </c>
      <c r="E377" s="78" t="e">
        <f aca="false">+Скупштина!E377+Sheet1!E377+'Скупштина 160'!E377+'Скупштина -160'!E377+Председник!E377+Веће!E377+ПА!E377+Projekat!E377+Sheet2!E377+'Projekat izbori'!E377+Uputstvo!E377</f>
        <v>#VALUE!</v>
      </c>
      <c r="F377" s="92" t="e">
        <f aca="false">+Скупштина!F377+Sheet1!F377+'Скупштина 160'!F377+'Скупштина -160'!F377+Председник!F377+Веће!F377+ПА!F377+Projekat!F377+Sheet2!F377+'Projekat izbori'!F377+Uputstvo!F377</f>
        <v>#VALUE!</v>
      </c>
      <c r="G377" s="78" t="e">
        <f aca="false">+Скупштина!G377+Sheet1!G377+'Скупштина 160'!G377+'Скупштина -160'!G377+Председник!G377+Веће!G377+ПА!G377+Projekat!G377+Sheet2!G377+'Projekat izbori'!G377+Uputstvo!G377</f>
        <v>#VALUE!</v>
      </c>
      <c r="H377" s="77" t="e">
        <f aca="false">+Скупштина!H377+Sheet1!H377+'Скупштина 160'!H377+'Скупштина -160'!H377+Председник!H377+Веће!H377+ПА!H377+Projekat!H377+Sheet2!H377+'Projekat izbori'!H377+Uputstvo!H377</f>
        <v>#VALUE!</v>
      </c>
      <c r="I377" s="78" t="e">
        <f aca="false">+Скупштина!I377+Sheet1!I377+'Скупштина 160'!I377+'Скупштина -160'!I377+Председник!I377+Веће!I377+ПА!I377+Projekat!I377+Sheet2!I377+'Projekat izbori'!I377+Uputstvo!I377</f>
        <v>#VALUE!</v>
      </c>
      <c r="J377" s="92" t="e">
        <f aca="false">+Скупштина!J377+Sheet1!J377+'Скупштина 160'!J377+'Скупштина -160'!J377+Председник!J377+Веће!J377+ПА!J377+Projekat!J377+Sheet2!J377+'Projekat izbori'!J377+Uputstvo!J377</f>
        <v>#VALUE!</v>
      </c>
      <c r="K377" s="78" t="e">
        <f aca="false">+Скупштина!K377+Sheet1!K377+'Скупштина 160'!K377+'Скупштина -160'!K377+Председник!K377+Веће!K377+ПА!K377+Projekat!K377+Sheet2!K377+'Projekat izbori'!K377+Uputstvo!K377</f>
        <v>#VALUE!</v>
      </c>
      <c r="L377" s="92" t="e">
        <f aca="false">+Скупштина!L377+Sheet1!L377+'Скупштина 160'!L377+'Скупштина -160'!L377+Председник!L377+Веће!L377+ПА!L377+Projekat!L377+Sheet2!L377+'Projekat izbori'!L377+Uputstvo!L377</f>
        <v>#VALUE!</v>
      </c>
      <c r="M377" s="78" t="e">
        <f aca="false">+Скупштина!M377+Sheet1!M377+'Скупштина 160'!M377+'Скупштина -160'!M377+Председник!M377+Веће!M377+ПА!M377+Projekat!M377+Sheet2!M377+'Projekat izbori'!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78</v>
      </c>
      <c r="D378" s="137" t="e">
        <f aca="false">+Скупштина!D378+Sheet1!D378+'Скупштина 160'!D378+'Скупштина -160'!D378+Председник!D378+Веће!D378+ПА!D378+Projekat!D378+Sheet2!D378+'Projekat izbori'!D378+Uputstvo!D378</f>
        <v>#VALUE!</v>
      </c>
      <c r="E378" s="85" t="e">
        <f aca="false">+Скупштина!E378+Sheet1!E378+'Скупштина 160'!E378+'Скупштина -160'!E378+Председник!E378+Веће!E378+ПА!E378+Projekat!E378+Sheet2!E378+'Projekat izbori'!E378+Uputstvo!E378</f>
        <v>#VALUE!</v>
      </c>
      <c r="F378" s="137" t="e">
        <f aca="false">+Скупштина!F378+Sheet1!F378+'Скупштина 160'!F378+'Скупштина -160'!F378+Председник!F378+Веће!F378+ПА!F378+Projekat!F378+Sheet2!F378+'Projekat izbori'!F378+Uputstvo!F378</f>
        <v>#VALUE!</v>
      </c>
      <c r="G378" s="85" t="e">
        <f aca="false">+Скупштина!G378+Sheet1!G378+'Скупштина 160'!G378+'Скупштина -160'!G378+Председник!G378+Веће!G378+ПА!G378+Projekat!G378+Sheet2!G378+'Projekat izbori'!G378+Uputstvo!G378</f>
        <v>#VALUE!</v>
      </c>
      <c r="H378" s="86" t="e">
        <f aca="false">+Скупштина!H378+Sheet1!H378+'Скупштина 160'!H378+'Скупштина -160'!H378+Председник!H378+Веће!H378+ПА!H378+Projekat!H378+Sheet2!H378+'Projekat izbori'!H378+Uputstvo!H378</f>
        <v>#VALUE!</v>
      </c>
      <c r="I378" s="87" t="e">
        <f aca="false">+Скупштина!I378+Sheet1!I378+'Скупштина 160'!I378+'Скупштина -160'!I378+Председник!I378+Веће!I378+ПА!I378+Projekat!I378+Sheet2!I378+'Projekat izbori'!I378+Uputstvo!I378</f>
        <v>#VALUE!</v>
      </c>
      <c r="J378" s="137" t="e">
        <f aca="false">+Скупштина!J378+Sheet1!J378+'Скупштина 160'!J378+'Скупштина -160'!J378+Председник!J378+Веће!J378+ПА!J378+Projekat!J378+Sheet2!J378+'Projekat izbori'!J378+Uputstvo!J378</f>
        <v>#VALUE!</v>
      </c>
      <c r="K378" s="85" t="e">
        <f aca="false">+Скупштина!K378+Sheet1!K378+'Скупштина 160'!K378+'Скупштина -160'!K378+Председник!K378+Веће!K378+ПА!K378+Projekat!K378+Sheet2!K378+'Projekat izbori'!K378+Uputstvo!K378</f>
        <v>#VALUE!</v>
      </c>
      <c r="L378" s="137" t="e">
        <f aca="false">+Скупштина!L378+Sheet1!L378+'Скупштина 160'!L378+'Скупштина -160'!L378+Председник!L378+Веће!L378+ПА!L378+Projekat!L378+Sheet2!L378+'Projekat izbori'!L378+Uputstvo!L378</f>
        <v>#VALUE!</v>
      </c>
      <c r="M378" s="85" t="e">
        <f aca="false">+Скупштина!M378+Sheet1!M378+'Скупштина 160'!M378+'Скупштина -160'!M378+Председник!M378+Веће!M378+ПА!M378+Projekat!M378+Sheet2!M378+'Projekat izbori'!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79</v>
      </c>
      <c r="D379" s="92" t="e">
        <f aca="false">+Скупштина!D379+Sheet1!D379+'Скупштина 160'!D379+'Скупштина -160'!D379+Председник!D379+Веће!D379+ПА!D379+Projekat!D379+Sheet2!D379+'Projekat izbori'!D379+Uputstvo!D379</f>
        <v>#VALUE!</v>
      </c>
      <c r="E379" s="78" t="e">
        <f aca="false">+Скупштина!E379+Sheet1!E379+'Скупштина 160'!E379+'Скупштина -160'!E379+Председник!E379+Веће!E379+ПА!E379+Projekat!E379+Sheet2!E379+'Projekat izbori'!E379+Uputstvo!E379</f>
        <v>#VALUE!</v>
      </c>
      <c r="F379" s="92" t="e">
        <f aca="false">+Скупштина!F379+Sheet1!F379+'Скупштина 160'!F379+'Скупштина -160'!F379+Председник!F379+Веће!F379+ПА!F379+Projekat!F379+Sheet2!F379+'Projekat izbori'!F379+Uputstvo!F379</f>
        <v>#VALUE!</v>
      </c>
      <c r="G379" s="78" t="e">
        <f aca="false">+Скупштина!G379+Sheet1!G379+'Скупштина 160'!G379+'Скупштина -160'!G379+Председник!G379+Веће!G379+ПА!G379+Projekat!G379+Sheet2!G379+'Projekat izbori'!G379+Uputstvo!G379</f>
        <v>#VALUE!</v>
      </c>
      <c r="H379" s="77" t="e">
        <f aca="false">+Скупштина!H379+Sheet1!H379+'Скупштина 160'!H379+'Скупштина -160'!H379+Председник!H379+Веће!H379+ПА!H379+Projekat!H379+Sheet2!H379+'Projekat izbori'!H379+Uputstvo!H379</f>
        <v>#VALUE!</v>
      </c>
      <c r="I379" s="78" t="e">
        <f aca="false">+Скупштина!I379+Sheet1!I379+'Скупштина 160'!I379+'Скупштина -160'!I379+Председник!I379+Веће!I379+ПА!I379+Projekat!I379+Sheet2!I379+'Projekat izbori'!I379+Uputstvo!I379</f>
        <v>#VALUE!</v>
      </c>
      <c r="J379" s="92" t="e">
        <f aca="false">+Скупштина!J379+Sheet1!J379+'Скупштина 160'!J379+'Скупштина -160'!J379+Председник!J379+Веће!J379+ПА!J379+Projekat!J379+Sheet2!J379+'Projekat izbori'!J379+Uputstvo!J379</f>
        <v>#VALUE!</v>
      </c>
      <c r="K379" s="78" t="e">
        <f aca="false">+Скупштина!K379+Sheet1!K379+'Скупштина 160'!K379+'Скупштина -160'!K379+Председник!K379+Веће!K379+ПА!K379+Projekat!K379+Sheet2!K379+'Projekat izbori'!K379+Uputstvo!K379</f>
        <v>#VALUE!</v>
      </c>
      <c r="L379" s="92" t="e">
        <f aca="false">+Скупштина!L379+Sheet1!L379+'Скупштина 160'!L379+'Скупштина -160'!L379+Председник!L379+Веће!L379+ПА!L379+Projekat!L379+Sheet2!L379+'Projekat izbori'!L379+Uputstvo!L379</f>
        <v>#VALUE!</v>
      </c>
      <c r="M379" s="78" t="e">
        <f aca="false">+Скупштина!M379+Sheet1!M379+'Скупштина 160'!M379+'Скупштина -160'!M379+Председник!M379+Веће!M379+ПА!M379+Projekat!M379+Sheet2!M379+'Projekat izbori'!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0</v>
      </c>
      <c r="D380" s="137" t="e">
        <f aca="false">+Скупштина!D380+Sheet1!D380+'Скупштина 160'!D380+'Скупштина -160'!D380+Председник!D380+Веће!D380+ПА!D380+Projekat!D380+Sheet2!D380+'Projekat izbori'!D380+Uputstvo!D380</f>
        <v>#VALUE!</v>
      </c>
      <c r="E380" s="85" t="e">
        <f aca="false">+Скупштина!E380+Sheet1!E380+'Скупштина 160'!E380+'Скупштина -160'!E380+Председник!E380+Веће!E380+ПА!E380+Projekat!E380+Sheet2!E380+'Projekat izbori'!E380+Uputstvo!E380</f>
        <v>#VALUE!</v>
      </c>
      <c r="F380" s="137" t="e">
        <f aca="false">+Скупштина!F380+Sheet1!F380+'Скупштина 160'!F380+'Скупштина -160'!F380+Председник!F380+Веће!F380+ПА!F380+Projekat!F380+Sheet2!F380+'Projekat izbori'!F380+Uputstvo!F380</f>
        <v>#VALUE!</v>
      </c>
      <c r="G380" s="85" t="e">
        <f aca="false">+Скупштина!G380+Sheet1!G380+'Скупштина 160'!G380+'Скупштина -160'!G380+Председник!G380+Веће!G380+ПА!G380+Projekat!G380+Sheet2!G380+'Projekat izbori'!G380+Uputstvo!G380</f>
        <v>#VALUE!</v>
      </c>
      <c r="H380" s="86" t="e">
        <f aca="false">+Скупштина!H380+Sheet1!H380+'Скупштина 160'!H380+'Скупштина -160'!H380+Председник!H380+Веће!H380+ПА!H380+Projekat!H380+Sheet2!H380+'Projekat izbori'!H380+Uputstvo!H380</f>
        <v>#VALUE!</v>
      </c>
      <c r="I380" s="87" t="e">
        <f aca="false">+Скупштина!I380+Sheet1!I380+'Скупштина 160'!I380+'Скупштина -160'!I380+Председник!I380+Веће!I380+ПА!I380+Projekat!I380+Sheet2!I380+'Projekat izbori'!I380+Uputstvo!I380</f>
        <v>#VALUE!</v>
      </c>
      <c r="J380" s="137" t="e">
        <f aca="false">+Скупштина!J380+Sheet1!J380+'Скупштина 160'!J380+'Скупштина -160'!J380+Председник!J380+Веће!J380+ПА!J380+Projekat!J380+Sheet2!J380+'Projekat izbori'!J380+Uputstvo!J380</f>
        <v>#VALUE!</v>
      </c>
      <c r="K380" s="85" t="e">
        <f aca="false">+Скупштина!K380+Sheet1!K380+'Скупштина 160'!K380+'Скупштина -160'!K380+Председник!K380+Веће!K380+ПА!K380+Projekat!K380+Sheet2!K380+'Projekat izbori'!K380+Uputstvo!K380</f>
        <v>#VALUE!</v>
      </c>
      <c r="L380" s="137" t="e">
        <f aca="false">+Скупштина!L380+Sheet1!L380+'Скупштина 160'!L380+'Скупштина -160'!L380+Председник!L380+Веће!L380+ПА!L380+Projekat!L380+Sheet2!L380+'Projekat izbori'!L380+Uputstvo!L380</f>
        <v>#VALUE!</v>
      </c>
      <c r="M380" s="85" t="e">
        <f aca="false">+Скупштина!M380+Sheet1!M380+'Скупштина 160'!M380+'Скупштина -160'!M380+Председник!M380+Веће!M380+ПА!M380+Projekat!M380+Sheet2!M380+'Projekat izbori'!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1</v>
      </c>
      <c r="D381" s="92" t="e">
        <f aca="false">+Скупштина!D381+Sheet1!D381+'Скупштина 160'!D381+'Скупштина -160'!D381+Председник!D381+Веће!D381+ПА!D381+Projekat!D381+Sheet2!D381+'Projekat izbori'!D381+Uputstvo!D381</f>
        <v>#VALUE!</v>
      </c>
      <c r="E381" s="78" t="e">
        <f aca="false">+Скупштина!E381+Sheet1!E381+'Скупштина 160'!E381+'Скупштина -160'!E381+Председник!E381+Веће!E381+ПА!E381+Projekat!E381+Sheet2!E381+'Projekat izbori'!E381+Uputstvo!E381</f>
        <v>#VALUE!</v>
      </c>
      <c r="F381" s="92" t="e">
        <f aca="false">+Скупштина!F381+Sheet1!F381+'Скупштина 160'!F381+'Скупштина -160'!F381+Председник!F381+Веће!F381+ПА!F381+Projekat!F381+Sheet2!F381+'Projekat izbori'!F381+Uputstvo!F381</f>
        <v>#VALUE!</v>
      </c>
      <c r="G381" s="78" t="e">
        <f aca="false">+Скупштина!G381+Sheet1!G381+'Скупштина 160'!G381+'Скупштина -160'!G381+Председник!G381+Веће!G381+ПА!G381+Projekat!G381+Sheet2!G381+'Projekat izbori'!G381+Uputstvo!G381</f>
        <v>#VALUE!</v>
      </c>
      <c r="H381" s="77" t="e">
        <f aca="false">+Скупштина!H381+Sheet1!H381+'Скупштина 160'!H381+'Скупштина -160'!H381+Председник!H381+Веће!H381+ПА!H381+Projekat!H381+Sheet2!H381+'Projekat izbori'!H381+Uputstvo!H381</f>
        <v>#VALUE!</v>
      </c>
      <c r="I381" s="78" t="e">
        <f aca="false">+Скупштина!I381+Sheet1!I381+'Скупштина 160'!I381+'Скупштина -160'!I381+Председник!I381+Веће!I381+ПА!I381+Projekat!I381+Sheet2!I381+'Projekat izbori'!I381+Uputstvo!I381</f>
        <v>#VALUE!</v>
      </c>
      <c r="J381" s="92" t="e">
        <f aca="false">+Скупштина!J381+Sheet1!J381+'Скупштина 160'!J381+'Скупштина -160'!J381+Председник!J381+Веће!J381+ПА!J381+Projekat!J381+Sheet2!J381+'Projekat izbori'!J381+Uputstvo!J381</f>
        <v>#VALUE!</v>
      </c>
      <c r="K381" s="78" t="e">
        <f aca="false">+Скупштина!K381+Sheet1!K381+'Скупштина 160'!K381+'Скупштина -160'!K381+Председник!K381+Веће!K381+ПА!K381+Projekat!K381+Sheet2!K381+'Projekat izbori'!K381+Uputstvo!K381</f>
        <v>#VALUE!</v>
      </c>
      <c r="L381" s="92" t="e">
        <f aca="false">+Скупштина!L381+Sheet1!L381+'Скупштина 160'!L381+'Скупштина -160'!L381+Председник!L381+Веће!L381+ПА!L381+Projekat!L381+Sheet2!L381+'Projekat izbori'!L381+Uputstvo!L381</f>
        <v>#VALUE!</v>
      </c>
      <c r="M381" s="78" t="e">
        <f aca="false">+Скупштина!M381+Sheet1!M381+'Скупштина 160'!M381+'Скупштина -160'!M381+Председник!M381+Веће!M381+ПА!M381+Projekat!M381+Sheet2!M381+'Projekat izbori'!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2</v>
      </c>
      <c r="D382" s="92" t="e">
        <f aca="false">+Скупштина!D382+Sheet1!D382+'Скупштина 160'!D382+'Скупштина -160'!D382+Председник!D382+Веће!D382+ПА!D382+Projekat!D382+Sheet2!D382+'Projekat izbori'!D382+Uputstvo!D382</f>
        <v>#VALUE!</v>
      </c>
      <c r="E382" s="78" t="e">
        <f aca="false">+Скупштина!E382+Sheet1!E382+'Скупштина 160'!E382+'Скупштина -160'!E382+Председник!E382+Веће!E382+ПА!E382+Projekat!E382+Sheet2!E382+'Projekat izbori'!E382+Uputstvo!E382</f>
        <v>#VALUE!</v>
      </c>
      <c r="F382" s="92" t="e">
        <f aca="false">+Скупштина!F382+Sheet1!F382+'Скупштина 160'!F382+'Скупштина -160'!F382+Председник!F382+Веће!F382+ПА!F382+Projekat!F382+Sheet2!F382+'Projekat izbori'!F382+Uputstvo!F382</f>
        <v>#VALUE!</v>
      </c>
      <c r="G382" s="78" t="e">
        <f aca="false">+Скупштина!G382+Sheet1!G382+'Скупштина 160'!G382+'Скупштина -160'!G382+Председник!G382+Веће!G382+ПА!G382+Projekat!G382+Sheet2!G382+'Projekat izbori'!G382+Uputstvo!G382</f>
        <v>#VALUE!</v>
      </c>
      <c r="H382" s="77" t="e">
        <f aca="false">+Скупштина!H382+Sheet1!H382+'Скупштина 160'!H382+'Скупштина -160'!H382+Председник!H382+Веће!H382+ПА!H382+Projekat!H382+Sheet2!H382+'Projekat izbori'!H382+Uputstvo!H382</f>
        <v>#VALUE!</v>
      </c>
      <c r="I382" s="78" t="e">
        <f aca="false">+Скупштина!I382+Sheet1!I382+'Скупштина 160'!I382+'Скупштина -160'!I382+Председник!I382+Веће!I382+ПА!I382+Projekat!I382+Sheet2!I382+'Projekat izbori'!I382+Uputstvo!I382</f>
        <v>#VALUE!</v>
      </c>
      <c r="J382" s="92" t="e">
        <f aca="false">+Скупштина!J382+Sheet1!J382+'Скупштина 160'!J382+'Скупштина -160'!J382+Председник!J382+Веће!J382+ПА!J382+Projekat!J382+Sheet2!J382+'Projekat izbori'!J382+Uputstvo!J382</f>
        <v>#VALUE!</v>
      </c>
      <c r="K382" s="78" t="e">
        <f aca="false">+Скупштина!K382+Sheet1!K382+'Скупштина 160'!K382+'Скупштина -160'!K382+Председник!K382+Веће!K382+ПА!K382+Projekat!K382+Sheet2!K382+'Projekat izbori'!K382+Uputstvo!K382</f>
        <v>#VALUE!</v>
      </c>
      <c r="L382" s="92" t="e">
        <f aca="false">+Скупштина!L382+Sheet1!L382+'Скупштина 160'!L382+'Скупштина -160'!L382+Председник!L382+Веће!L382+ПА!L382+Projekat!L382+Sheet2!L382+'Projekat izbori'!L382+Uputstvo!L382</f>
        <v>#VALUE!</v>
      </c>
      <c r="M382" s="78" t="e">
        <f aca="false">+Скупштина!M382+Sheet1!M382+'Скупштина 160'!M382+'Скупштина -160'!M382+Председник!M382+Веће!M382+ПА!M382+Projekat!M382+Sheet2!M382+'Projekat izbori'!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3</v>
      </c>
      <c r="D383" s="137" t="e">
        <f aca="false">+Скупштина!D383+Sheet1!D383+'Скупштина 160'!D383+'Скупштина -160'!D383+Председник!D383+Веће!D383+ПА!D383+Projekat!D383+Sheet2!D383+'Projekat izbori'!D383+Uputstvo!D383</f>
        <v>#VALUE!</v>
      </c>
      <c r="E383" s="85" t="e">
        <f aca="false">+Скупштина!E383+Sheet1!E383+'Скупштина 160'!E383+'Скупштина -160'!E383+Председник!E383+Веће!E383+ПА!E383+Projekat!E383+Sheet2!E383+'Projekat izbori'!E383+Uputstvo!E383</f>
        <v>#VALUE!</v>
      </c>
      <c r="F383" s="137" t="e">
        <f aca="false">+Скупштина!F383+Sheet1!F383+'Скупштина 160'!F383+'Скупштина -160'!F383+Председник!F383+Веће!F383+ПА!F383+Projekat!F383+Sheet2!F383+'Projekat izbori'!F383+Uputstvo!F383</f>
        <v>#VALUE!</v>
      </c>
      <c r="G383" s="85" t="e">
        <f aca="false">+Скупштина!G383+Sheet1!G383+'Скупштина 160'!G383+'Скупштина -160'!G383+Председник!G383+Веће!G383+ПА!G383+Projekat!G383+Sheet2!G383+'Projekat izbori'!G383+Uputstvo!G383</f>
        <v>#VALUE!</v>
      </c>
      <c r="H383" s="86" t="e">
        <f aca="false">+Скупштина!H383+Sheet1!H383+'Скупштина 160'!H383+'Скупштина -160'!H383+Председник!H383+Веће!H383+ПА!H383+Projekat!H383+Sheet2!H383+'Projekat izbori'!H383+Uputstvo!H383</f>
        <v>#VALUE!</v>
      </c>
      <c r="I383" s="87" t="e">
        <f aca="false">+Скупштина!I383+Sheet1!I383+'Скупштина 160'!I383+'Скупштина -160'!I383+Председник!I383+Веће!I383+ПА!I383+Projekat!I383+Sheet2!I383+'Projekat izbori'!I383+Uputstvo!I383</f>
        <v>#VALUE!</v>
      </c>
      <c r="J383" s="137" t="e">
        <f aca="false">+Скупштина!J383+Sheet1!J383+'Скупштина 160'!J383+'Скупштина -160'!J383+Председник!J383+Веће!J383+ПА!J383+Projekat!J383+Sheet2!J383+'Projekat izbori'!J383+Uputstvo!J383</f>
        <v>#VALUE!</v>
      </c>
      <c r="K383" s="85" t="e">
        <f aca="false">+Скупштина!K383+Sheet1!K383+'Скупштина 160'!K383+'Скупштина -160'!K383+Председник!K383+Веће!K383+ПА!K383+Projekat!K383+Sheet2!K383+'Projekat izbori'!K383+Uputstvo!K383</f>
        <v>#VALUE!</v>
      </c>
      <c r="L383" s="137" t="e">
        <f aca="false">+Скупштина!L383+Sheet1!L383+'Скупштина 160'!L383+'Скупштина -160'!L383+Председник!L383+Веће!L383+ПА!L383+Projekat!L383+Sheet2!L383+'Projekat izbori'!L383+Uputstvo!L383</f>
        <v>#VALUE!</v>
      </c>
      <c r="M383" s="85" t="e">
        <f aca="false">+Скупштина!M383+Sheet1!M383+'Скупштина 160'!M383+'Скупштина -160'!M383+Председник!M383+Веће!M383+ПА!M383+Projekat!M383+Sheet2!M383+'Projekat izbori'!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4</v>
      </c>
      <c r="D384" s="92" t="e">
        <f aca="false">+Скупштина!D384+Sheet1!D384+'Скупштина 160'!D384+'Скупштина -160'!D384+Председник!D384+Веће!D384+ПА!D384+Projekat!D384+Sheet2!D384+'Projekat izbori'!D384+Uputstvo!D384</f>
        <v>#VALUE!</v>
      </c>
      <c r="E384" s="78" t="e">
        <f aca="false">+Скупштина!E384+Sheet1!E384+'Скупштина 160'!E384+'Скупштина -160'!E384+Председник!E384+Веће!E384+ПА!E384+Projekat!E384+Sheet2!E384+'Projekat izbori'!E384+Uputstvo!E384</f>
        <v>#VALUE!</v>
      </c>
      <c r="F384" s="92" t="e">
        <f aca="false">+Скупштина!F384+Sheet1!F384+'Скупштина 160'!F384+'Скупштина -160'!F384+Председник!F384+Веће!F384+ПА!F384+Projekat!F384+Sheet2!F384+'Projekat izbori'!F384+Uputstvo!F384</f>
        <v>#VALUE!</v>
      </c>
      <c r="G384" s="78" t="e">
        <f aca="false">+Скупштина!G384+Sheet1!G384+'Скупштина 160'!G384+'Скупштина -160'!G384+Председник!G384+Веће!G384+ПА!G384+Projekat!G384+Sheet2!G384+'Projekat izbori'!G384+Uputstvo!G384</f>
        <v>#VALUE!</v>
      </c>
      <c r="H384" s="77" t="e">
        <f aca="false">+Скупштина!H384+Sheet1!H384+'Скупштина 160'!H384+'Скупштина -160'!H384+Председник!H384+Веће!H384+ПА!H384+Projekat!H384+Sheet2!H384+'Projekat izbori'!H384+Uputstvo!H384</f>
        <v>#VALUE!</v>
      </c>
      <c r="I384" s="78" t="e">
        <f aca="false">+Скупштина!I384+Sheet1!I384+'Скупштина 160'!I384+'Скупштина -160'!I384+Председник!I384+Веће!I384+ПА!I384+Projekat!I384+Sheet2!I384+'Projekat izbori'!I384+Uputstvo!I384</f>
        <v>#VALUE!</v>
      </c>
      <c r="J384" s="92" t="e">
        <f aca="false">+Скупштина!J384+Sheet1!J384+'Скупштина 160'!J384+'Скупштина -160'!J384+Председник!J384+Веће!J384+ПА!J384+Projekat!J384+Sheet2!J384+'Projekat izbori'!J384+Uputstvo!J384</f>
        <v>#VALUE!</v>
      </c>
      <c r="K384" s="78" t="e">
        <f aca="false">+Скупштина!K384+Sheet1!K384+'Скупштина 160'!K384+'Скупштина -160'!K384+Председник!K384+Веће!K384+ПА!K384+Projekat!K384+Sheet2!K384+'Projekat izbori'!K384+Uputstvo!K384</f>
        <v>#VALUE!</v>
      </c>
      <c r="L384" s="92" t="e">
        <f aca="false">+Скупштина!L384+Sheet1!L384+'Скупштина 160'!L384+'Скупштина -160'!L384+Председник!L384+Веће!L384+ПА!L384+Projekat!L384+Sheet2!L384+'Projekat izbori'!L384+Uputstvo!L384</f>
        <v>#VALUE!</v>
      </c>
      <c r="M384" s="78" t="e">
        <f aca="false">+Скупштина!M384+Sheet1!M384+'Скупштина 160'!M384+'Скупштина -160'!M384+Председник!M384+Веће!M384+ПА!M384+Projekat!M384+Sheet2!M384+'Projekat izbori'!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85</v>
      </c>
      <c r="D385" s="137" t="e">
        <f aca="false">+Скупштина!D385+Sheet1!D385+'Скупштина 160'!D385+'Скупштина -160'!D385+Председник!D385+Веће!D385+ПА!D385+Projekat!D385+Sheet2!D385+'Projekat izbori'!D385+Uputstvo!D385</f>
        <v>#VALUE!</v>
      </c>
      <c r="E385" s="85" t="e">
        <f aca="false">+Скупштина!E385+Sheet1!E385+'Скупштина 160'!E385+'Скупштина -160'!E385+Председник!E385+Веће!E385+ПА!E385+Projekat!E385+Sheet2!E385+'Projekat izbori'!E385+Uputstvo!E385</f>
        <v>#VALUE!</v>
      </c>
      <c r="F385" s="137" t="e">
        <f aca="false">+Скупштина!F385+Sheet1!F385+'Скупштина 160'!F385+'Скупштина -160'!F385+Председник!F385+Веће!F385+ПА!F385+Projekat!F385+Sheet2!F385+'Projekat izbori'!F385+Uputstvo!F385</f>
        <v>#VALUE!</v>
      </c>
      <c r="G385" s="85" t="e">
        <f aca="false">+Скупштина!G385+Sheet1!G385+'Скупштина 160'!G385+'Скупштина -160'!G385+Председник!G385+Веће!G385+ПА!G385+Projekat!G385+Sheet2!G385+'Projekat izbori'!G385+Uputstvo!G385</f>
        <v>#VALUE!</v>
      </c>
      <c r="H385" s="86" t="e">
        <f aca="false">+Скупштина!H385+Sheet1!H385+'Скупштина 160'!H385+'Скупштина -160'!H385+Председник!H385+Веће!H385+ПА!H385+Projekat!H385+Sheet2!H385+'Projekat izbori'!H385+Uputstvo!H385</f>
        <v>#VALUE!</v>
      </c>
      <c r="I385" s="87" t="e">
        <f aca="false">+Скупштина!I385+Sheet1!I385+'Скупштина 160'!I385+'Скупштина -160'!I385+Председник!I385+Веће!I385+ПА!I385+Projekat!I385+Sheet2!I385+'Projekat izbori'!I385+Uputstvo!I385</f>
        <v>#VALUE!</v>
      </c>
      <c r="J385" s="137" t="e">
        <f aca="false">+Скупштина!J385+Sheet1!J385+'Скупштина 160'!J385+'Скупштина -160'!J385+Председник!J385+Веће!J385+ПА!J385+Projekat!J385+Sheet2!J385+'Projekat izbori'!J385+Uputstvo!J385</f>
        <v>#VALUE!</v>
      </c>
      <c r="K385" s="85" t="e">
        <f aca="false">+Скупштина!K385+Sheet1!K385+'Скупштина 160'!K385+'Скупштина -160'!K385+Председник!K385+Веће!K385+ПА!K385+Projekat!K385+Sheet2!K385+'Projekat izbori'!K385+Uputstvo!K385</f>
        <v>#VALUE!</v>
      </c>
      <c r="L385" s="137" t="e">
        <f aca="false">+Скупштина!L385+Sheet1!L385+'Скупштина 160'!L385+'Скупштина -160'!L385+Председник!L385+Веће!L385+ПА!L385+Projekat!L385+Sheet2!L385+'Projekat izbori'!L385+Uputstvo!L385</f>
        <v>#VALUE!</v>
      </c>
      <c r="M385" s="85" t="e">
        <f aca="false">+Скупштина!M385+Sheet1!M385+'Скупштина 160'!M385+'Скупштина -160'!M385+Председник!M385+Веће!M385+ПА!M385+Projekat!M385+Sheet2!M385+'Projekat izbori'!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86</v>
      </c>
      <c r="D386" s="137" t="e">
        <f aca="false">+Скупштина!D386+Sheet1!D386+'Скупштина 160'!D386+'Скупштина -160'!D386+Председник!D386+Веће!D386+ПА!D386+Projekat!D386+Sheet2!D386+'Projekat izbori'!D386+Uputstvo!D386</f>
        <v>#VALUE!</v>
      </c>
      <c r="E386" s="85" t="e">
        <f aca="false">+Скупштина!E386+Sheet1!E386+'Скупштина 160'!E386+'Скупштина -160'!E386+Председник!E386+Веће!E386+ПА!E386+Projekat!E386+Sheet2!E386+'Projekat izbori'!E386+Uputstvo!E386</f>
        <v>#VALUE!</v>
      </c>
      <c r="F386" s="137" t="e">
        <f aca="false">+Скупштина!F386+Sheet1!F386+'Скупштина 160'!F386+'Скупштина -160'!F386+Председник!F386+Веће!F386+ПА!F386+Projekat!F386+Sheet2!F386+'Projekat izbori'!F386+Uputstvo!F386</f>
        <v>#VALUE!</v>
      </c>
      <c r="G386" s="85" t="e">
        <f aca="false">+Скупштина!G386+Sheet1!G386+'Скупштина 160'!G386+'Скупштина -160'!G386+Председник!G386+Веће!G386+ПА!G386+Projekat!G386+Sheet2!G386+'Projekat izbori'!G386+Uputstvo!G386</f>
        <v>#VALUE!</v>
      </c>
      <c r="H386" s="86" t="e">
        <f aca="false">+Скупштина!H386+Sheet1!H386+'Скупштина 160'!H386+'Скупштина -160'!H386+Председник!H386+Веће!H386+ПА!H386+Projekat!H386+Sheet2!H386+'Projekat izbori'!H386+Uputstvo!H386</f>
        <v>#VALUE!</v>
      </c>
      <c r="I386" s="87" t="e">
        <f aca="false">+Скупштина!I386+Sheet1!I386+'Скупштина 160'!I386+'Скупштина -160'!I386+Председник!I386+Веће!I386+ПА!I386+Projekat!I386+Sheet2!I386+'Projekat izbori'!I386+Uputstvo!I386</f>
        <v>#VALUE!</v>
      </c>
      <c r="J386" s="137" t="e">
        <f aca="false">+Скупштина!J386+Sheet1!J386+'Скупштина 160'!J386+'Скупштина -160'!J386+Председник!J386+Веће!J386+ПА!J386+Projekat!J386+Sheet2!J386+'Projekat izbori'!J386+Uputstvo!J386</f>
        <v>#VALUE!</v>
      </c>
      <c r="K386" s="85" t="e">
        <f aca="false">+Скупштина!K386+Sheet1!K386+'Скупштина 160'!K386+'Скупштина -160'!K386+Председник!K386+Веће!K386+ПА!K386+Projekat!K386+Sheet2!K386+'Projekat izbori'!K386+Uputstvo!K386</f>
        <v>#VALUE!</v>
      </c>
      <c r="L386" s="137" t="e">
        <f aca="false">+Скупштина!L386+Sheet1!L386+'Скупштина 160'!L386+'Скупштина -160'!L386+Председник!L386+Веће!L386+ПА!L386+Projekat!L386+Sheet2!L386+'Projekat izbori'!L386+Uputstvo!L386</f>
        <v>#VALUE!</v>
      </c>
      <c r="M386" s="85" t="e">
        <f aca="false">+Скупштина!M386+Sheet1!M386+'Скупштина 160'!M386+'Скупштина -160'!M386+Председник!M386+Веће!M386+ПА!M386+Projekat!M386+Sheet2!M386+'Projekat izbori'!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87</v>
      </c>
      <c r="D387" s="137" t="e">
        <f aca="false">+Скупштина!D387+Sheet1!D387+'Скупштина 160'!D387+'Скупштина -160'!D387+Председник!D387+Веће!D387+ПА!D387+Projekat!D387+Sheet2!D387+'Projekat izbori'!D387+Uputstvo!D387</f>
        <v>#VALUE!</v>
      </c>
      <c r="E387" s="85" t="e">
        <f aca="false">+Скупштина!E387+Sheet1!E387+'Скупштина 160'!E387+'Скупштина -160'!E387+Председник!E387+Веће!E387+ПА!E387+Projekat!E387+Sheet2!E387+'Projekat izbori'!E387+Uputstvo!E387</f>
        <v>#VALUE!</v>
      </c>
      <c r="F387" s="137" t="e">
        <f aca="false">+Скупштина!F387+Sheet1!F387+'Скупштина 160'!F387+'Скупштина -160'!F387+Председник!F387+Веће!F387+ПА!F387+Projekat!F387+Sheet2!F387+'Projekat izbori'!F387+Uputstvo!F387</f>
        <v>#VALUE!</v>
      </c>
      <c r="G387" s="85" t="e">
        <f aca="false">+Скупштина!G387+Sheet1!G387+'Скупштина 160'!G387+'Скупштина -160'!G387+Председник!G387+Веће!G387+ПА!G387+Projekat!G387+Sheet2!G387+'Projekat izbori'!G387+Uputstvo!G387</f>
        <v>#VALUE!</v>
      </c>
      <c r="H387" s="86" t="e">
        <f aca="false">+Скупштина!H387+Sheet1!H387+'Скупштина 160'!H387+'Скупштина -160'!H387+Председник!H387+Веће!H387+ПА!H387+Projekat!H387+Sheet2!H387+'Projekat izbori'!H387+Uputstvo!H387</f>
        <v>#VALUE!</v>
      </c>
      <c r="I387" s="87" t="e">
        <f aca="false">+Скупштина!I387+Sheet1!I387+'Скупштина 160'!I387+'Скупштина -160'!I387+Председник!I387+Веће!I387+ПА!I387+Projekat!I387+Sheet2!I387+'Projekat izbori'!I387+Uputstvo!I387</f>
        <v>#VALUE!</v>
      </c>
      <c r="J387" s="137" t="e">
        <f aca="false">+Скупштина!J387+Sheet1!J387+'Скупштина 160'!J387+'Скупштина -160'!J387+Председник!J387+Веће!J387+ПА!J387+Projekat!J387+Sheet2!J387+'Projekat izbori'!J387+Uputstvo!J387</f>
        <v>#VALUE!</v>
      </c>
      <c r="K387" s="85" t="e">
        <f aca="false">+Скупштина!K387+Sheet1!K387+'Скупштина 160'!K387+'Скупштина -160'!K387+Председник!K387+Веће!K387+ПА!K387+Projekat!K387+Sheet2!K387+'Projekat izbori'!K387+Uputstvo!K387</f>
        <v>#VALUE!</v>
      </c>
      <c r="L387" s="137" t="e">
        <f aca="false">+Скупштина!L387+Sheet1!L387+'Скупштина 160'!L387+'Скупштина -160'!L387+Председник!L387+Веће!L387+ПА!L387+Projekat!L387+Sheet2!L387+'Projekat izbori'!L387+Uputstvo!L387</f>
        <v>#VALUE!</v>
      </c>
      <c r="M387" s="85" t="e">
        <f aca="false">+Скупштина!M387+Sheet1!M387+'Скупштина 160'!M387+'Скупштина -160'!M387+Председник!M387+Веће!M387+ПА!M387+Projekat!M387+Sheet2!M387+'Projekat izbori'!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88</v>
      </c>
      <c r="D388" s="92" t="e">
        <f aca="false">+Скупштина!D388+Sheet1!D388+'Скупштина 160'!D388+'Скупштина -160'!D388+Председник!D388+Веће!D388+ПА!D388+Projekat!D388+Sheet2!D388+'Projekat izbori'!D388+Uputstvo!D388</f>
        <v>#VALUE!</v>
      </c>
      <c r="E388" s="78" t="e">
        <f aca="false">+Скупштина!E388+Sheet1!E388+'Скупштина 160'!E388+'Скупштина -160'!E388+Председник!E388+Веће!E388+ПА!E388+Projekat!E388+Sheet2!E388+'Projekat izbori'!E388+Uputstvo!E388</f>
        <v>#VALUE!</v>
      </c>
      <c r="F388" s="92" t="e">
        <f aca="false">+Скупштина!F388+Sheet1!F388+'Скупштина 160'!F388+'Скупштина -160'!F388+Председник!F388+Веће!F388+ПА!F388+Projekat!F388+Sheet2!F388+'Projekat izbori'!F388+Uputstvo!F388</f>
        <v>#VALUE!</v>
      </c>
      <c r="G388" s="78" t="e">
        <f aca="false">+Скупштина!G388+Sheet1!G388+'Скупштина 160'!G388+'Скупштина -160'!G388+Председник!G388+Веће!G388+ПА!G388+Projekat!G388+Sheet2!G388+'Projekat izbori'!G388+Uputstvo!G388</f>
        <v>#VALUE!</v>
      </c>
      <c r="H388" s="77" t="e">
        <f aca="false">+Скупштина!H388+Sheet1!H388+'Скупштина 160'!H388+'Скупштина -160'!H388+Председник!H388+Веће!H388+ПА!H388+Projekat!H388+Sheet2!H388+'Projekat izbori'!H388+Uputstvo!H388</f>
        <v>#VALUE!</v>
      </c>
      <c r="I388" s="78" t="e">
        <f aca="false">+Скупштина!I388+Sheet1!I388+'Скупштина 160'!I388+'Скупштина -160'!I388+Председник!I388+Веће!I388+ПА!I388+Projekat!I388+Sheet2!I388+'Projekat izbori'!I388+Uputstvo!I388</f>
        <v>#VALUE!</v>
      </c>
      <c r="J388" s="92" t="e">
        <f aca="false">+Скупштина!J388+Sheet1!J388+'Скупштина 160'!J388+'Скупштина -160'!J388+Председник!J388+Веће!J388+ПА!J388+Projekat!J388+Sheet2!J388+'Projekat izbori'!J388+Uputstvo!J388</f>
        <v>#VALUE!</v>
      </c>
      <c r="K388" s="78" t="e">
        <f aca="false">+Скупштина!K388+Sheet1!K388+'Скупштина 160'!K388+'Скупштина -160'!K388+Председник!K388+Веће!K388+ПА!K388+Projekat!K388+Sheet2!K388+'Projekat izbori'!K388+Uputstvo!K388</f>
        <v>#VALUE!</v>
      </c>
      <c r="L388" s="92" t="e">
        <f aca="false">+Скупштина!L388+Sheet1!L388+'Скупштина 160'!L388+'Скупштина -160'!L388+Председник!L388+Веће!L388+ПА!L388+Projekat!L388+Sheet2!L388+'Projekat izbori'!L388+Uputstvo!L388</f>
        <v>#VALUE!</v>
      </c>
      <c r="M388" s="78" t="e">
        <f aca="false">+Скупштина!M388+Sheet1!M388+'Скупштина 160'!M388+'Скупштина -160'!M388+Председник!M388+Веће!M388+ПА!M388+Projekat!M388+Sheet2!M388+'Projekat izbori'!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89</v>
      </c>
      <c r="D389" s="137" t="e">
        <f aca="false">+Скупштина!D389+Sheet1!D389+'Скупштина 160'!D389+'Скупштина -160'!D389+Председник!D389+Веће!D389+ПА!D389+Projekat!D389+Sheet2!D389+'Projekat izbori'!D389+Uputstvo!D389</f>
        <v>#VALUE!</v>
      </c>
      <c r="E389" s="85" t="e">
        <f aca="false">+Скупштина!E389+Sheet1!E389+'Скупштина 160'!E389+'Скупштина -160'!E389+Председник!E389+Веће!E389+ПА!E389+Projekat!E389+Sheet2!E389+'Projekat izbori'!E389+Uputstvo!E389</f>
        <v>#VALUE!</v>
      </c>
      <c r="F389" s="137" t="e">
        <f aca="false">+Скупштина!F389+Sheet1!F389+'Скупштина 160'!F389+'Скупштина -160'!F389+Председник!F389+Веће!F389+ПА!F389+Projekat!F389+Sheet2!F389+'Projekat izbori'!F389+Uputstvo!F389</f>
        <v>#VALUE!</v>
      </c>
      <c r="G389" s="85" t="e">
        <f aca="false">+Скупштина!G389+Sheet1!G389+'Скупштина 160'!G389+'Скупштина -160'!G389+Председник!G389+Веће!G389+ПА!G389+Projekat!G389+Sheet2!G389+'Projekat izbori'!G389+Uputstvo!G389</f>
        <v>#VALUE!</v>
      </c>
      <c r="H389" s="86" t="e">
        <f aca="false">+Скупштина!H389+Sheet1!H389+'Скупштина 160'!H389+'Скупштина -160'!H389+Председник!H389+Веће!H389+ПА!H389+Projekat!H389+Sheet2!H389+'Projekat izbori'!H389+Uputstvo!H389</f>
        <v>#VALUE!</v>
      </c>
      <c r="I389" s="87" t="e">
        <f aca="false">+Скупштина!I389+Sheet1!I389+'Скупштина 160'!I389+'Скупштина -160'!I389+Председник!I389+Веће!I389+ПА!I389+Projekat!I389+Sheet2!I389+'Projekat izbori'!I389+Uputstvo!I389</f>
        <v>#VALUE!</v>
      </c>
      <c r="J389" s="137" t="e">
        <f aca="false">+Скупштина!J389+Sheet1!J389+'Скупштина 160'!J389+'Скупштина -160'!J389+Председник!J389+Веће!J389+ПА!J389+Projekat!J389+Sheet2!J389+'Projekat izbori'!J389+Uputstvo!J389</f>
        <v>#VALUE!</v>
      </c>
      <c r="K389" s="85" t="e">
        <f aca="false">+Скупштина!K389+Sheet1!K389+'Скупштина 160'!K389+'Скупштина -160'!K389+Председник!K389+Веће!K389+ПА!K389+Projekat!K389+Sheet2!K389+'Projekat izbori'!K389+Uputstvo!K389</f>
        <v>#VALUE!</v>
      </c>
      <c r="L389" s="137" t="e">
        <f aca="false">+Скупштина!L389+Sheet1!L389+'Скупштина 160'!L389+'Скупштина -160'!L389+Председник!L389+Веће!L389+ПА!L389+Projekat!L389+Sheet2!L389+'Projekat izbori'!L389+Uputstvo!L389</f>
        <v>#VALUE!</v>
      </c>
      <c r="M389" s="85" t="e">
        <f aca="false">+Скупштина!M389+Sheet1!M389+'Скупштина 160'!M389+'Скупштина -160'!M389+Председник!M389+Веће!M389+ПА!M389+Projekat!M389+Sheet2!M389+'Projekat izbori'!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0</v>
      </c>
      <c r="D390" s="92" t="e">
        <f aca="false">+Скупштина!D390+Sheet1!D390+'Скупштина 160'!D390+'Скупштина -160'!D390+Председник!D390+Веће!D390+ПА!D390+Projekat!D390+Sheet2!D390+'Projekat izbori'!D390+Uputstvo!D390</f>
        <v>#VALUE!</v>
      </c>
      <c r="E390" s="78" t="e">
        <f aca="false">+Скупштина!E390+Sheet1!E390+'Скупштина 160'!E390+'Скупштина -160'!E390+Председник!E390+Веће!E390+ПА!E390+Projekat!E390+Sheet2!E390+'Projekat izbori'!E390+Uputstvo!E390</f>
        <v>#VALUE!</v>
      </c>
      <c r="F390" s="92" t="e">
        <f aca="false">+Скупштина!F390+Sheet1!F390+'Скупштина 160'!F390+'Скупштина -160'!F390+Председник!F390+Веће!F390+ПА!F390+Projekat!F390+Sheet2!F390+'Projekat izbori'!F390+Uputstvo!F390</f>
        <v>#VALUE!</v>
      </c>
      <c r="G390" s="78" t="e">
        <f aca="false">+Скупштина!G390+Sheet1!G390+'Скупштина 160'!G390+'Скупштина -160'!G390+Председник!G390+Веће!G390+ПА!G390+Projekat!G390+Sheet2!G390+'Projekat izbori'!G390+Uputstvo!G390</f>
        <v>#VALUE!</v>
      </c>
      <c r="H390" s="77" t="e">
        <f aca="false">+Скупштина!H390+Sheet1!H390+'Скупштина 160'!H390+'Скупштина -160'!H390+Председник!H390+Веће!H390+ПА!H390+Projekat!H390+Sheet2!H390+'Projekat izbori'!H390+Uputstvo!H390</f>
        <v>#VALUE!</v>
      </c>
      <c r="I390" s="78" t="e">
        <f aca="false">+Скупштина!I390+Sheet1!I390+'Скупштина 160'!I390+'Скупштина -160'!I390+Председник!I390+Веће!I390+ПА!I390+Projekat!I390+Sheet2!I390+'Projekat izbori'!I390+Uputstvo!I390</f>
        <v>#VALUE!</v>
      </c>
      <c r="J390" s="92" t="e">
        <f aca="false">+Скупштина!J390+Sheet1!J390+'Скупштина 160'!J390+'Скупштина -160'!J390+Председник!J390+Веће!J390+ПА!J390+Projekat!J390+Sheet2!J390+'Projekat izbori'!J390+Uputstvo!J390</f>
        <v>#VALUE!</v>
      </c>
      <c r="K390" s="78" t="e">
        <f aca="false">+Скупштина!K390+Sheet1!K390+'Скупштина 160'!K390+'Скупштина -160'!K390+Председник!K390+Веће!K390+ПА!K390+Projekat!K390+Sheet2!K390+'Projekat izbori'!K390+Uputstvo!K390</f>
        <v>#VALUE!</v>
      </c>
      <c r="L390" s="92" t="e">
        <f aca="false">+Скупштина!L390+Sheet1!L390+'Скупштина 160'!L390+'Скупштина -160'!L390+Председник!L390+Веће!L390+ПА!L390+Projekat!L390+Sheet2!L390+'Projekat izbori'!L390+Uputstvo!L390</f>
        <v>#VALUE!</v>
      </c>
      <c r="M390" s="78" t="e">
        <f aca="false">+Скупштина!M390+Sheet1!M390+'Скупштина 160'!M390+'Скупштина -160'!M390+Председник!M390+Веће!M390+ПА!M390+Projekat!M390+Sheet2!M390+'Projekat izbori'!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1</v>
      </c>
      <c r="D391" s="92" t="e">
        <f aca="false">+Скупштина!D391+Sheet1!D391+'Скупштина 160'!D391+'Скупштина -160'!D391+Председник!D391+Веће!D391+ПА!D391+Projekat!D391+Sheet2!D391+'Projekat izbori'!D391+Uputstvo!D391</f>
        <v>#VALUE!</v>
      </c>
      <c r="E391" s="78" t="e">
        <f aca="false">+Скупштина!E391+Sheet1!E391+'Скупштина 160'!E391+'Скупштина -160'!E391+Председник!E391+Веће!E391+ПА!E391+Projekat!E391+Sheet2!E391+'Projekat izbori'!E391+Uputstvo!E391</f>
        <v>#VALUE!</v>
      </c>
      <c r="F391" s="92" t="e">
        <f aca="false">+Скупштина!F391+Sheet1!F391+'Скупштина 160'!F391+'Скупштина -160'!F391+Председник!F391+Веће!F391+ПА!F391+Projekat!F391+Sheet2!F391+'Projekat izbori'!F391+Uputstvo!F391</f>
        <v>#VALUE!</v>
      </c>
      <c r="G391" s="78" t="e">
        <f aca="false">+Скупштина!G391+Sheet1!G391+'Скупштина 160'!G391+'Скупштина -160'!G391+Председник!G391+Веће!G391+ПА!G391+Projekat!G391+Sheet2!G391+'Projekat izbori'!G391+Uputstvo!G391</f>
        <v>#VALUE!</v>
      </c>
      <c r="H391" s="77" t="e">
        <f aca="false">+Скупштина!H391+Sheet1!H391+'Скупштина 160'!H391+'Скупштина -160'!H391+Председник!H391+Веће!H391+ПА!H391+Projekat!H391+Sheet2!H391+'Projekat izbori'!H391+Uputstvo!H391</f>
        <v>#VALUE!</v>
      </c>
      <c r="I391" s="78" t="e">
        <f aca="false">+Скупштина!I391+Sheet1!I391+'Скупштина 160'!I391+'Скупштина -160'!I391+Председник!I391+Веће!I391+ПА!I391+Projekat!I391+Sheet2!I391+'Projekat izbori'!I391+Uputstvo!I391</f>
        <v>#VALUE!</v>
      </c>
      <c r="J391" s="92" t="e">
        <f aca="false">+Скупштина!J391+Sheet1!J391+'Скупштина 160'!J391+'Скупштина -160'!J391+Председник!J391+Веће!J391+ПА!J391+Projekat!J391+Sheet2!J391+'Projekat izbori'!J391+Uputstvo!J391</f>
        <v>#VALUE!</v>
      </c>
      <c r="K391" s="78" t="e">
        <f aca="false">+Скупштина!K391+Sheet1!K391+'Скупштина 160'!K391+'Скупштина -160'!K391+Председник!K391+Веће!K391+ПА!K391+Projekat!K391+Sheet2!K391+'Projekat izbori'!K391+Uputstvo!K391</f>
        <v>#VALUE!</v>
      </c>
      <c r="L391" s="92" t="e">
        <f aca="false">+Скупштина!L391+Sheet1!L391+'Скупштина 160'!L391+'Скупштина -160'!L391+Председник!L391+Веће!L391+ПА!L391+Projekat!L391+Sheet2!L391+'Projekat izbori'!L391+Uputstvo!L391</f>
        <v>#VALUE!</v>
      </c>
      <c r="M391" s="78" t="e">
        <f aca="false">+Скупштина!M391+Sheet1!M391+'Скупштина 160'!M391+'Скупштина -160'!M391+Председник!M391+Веће!M391+ПА!M391+Projekat!M391+Sheet2!M391+'Projekat izbori'!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2</v>
      </c>
      <c r="D392" s="137" t="e">
        <f aca="false">+Скупштина!D392+Sheet1!D392+'Скупштина 160'!D392+'Скупштина -160'!D392+Председник!D392+Веће!D392+ПА!D392+Projekat!D392+Sheet2!D392+'Projekat izbori'!D392+Uputstvo!D392</f>
        <v>#VALUE!</v>
      </c>
      <c r="E392" s="85" t="e">
        <f aca="false">+Скупштина!E392+Sheet1!E392+'Скупштина 160'!E392+'Скупштина -160'!E392+Председник!E392+Веће!E392+ПА!E392+Projekat!E392+Sheet2!E392+'Projekat izbori'!E392+Uputstvo!E392</f>
        <v>#VALUE!</v>
      </c>
      <c r="F392" s="137" t="e">
        <f aca="false">+Скупштина!F392+Sheet1!F392+'Скупштина 160'!F392+'Скупштина -160'!F392+Председник!F392+Веће!F392+ПА!F392+Projekat!F392+Sheet2!F392+'Projekat izbori'!F392+Uputstvo!F392</f>
        <v>#VALUE!</v>
      </c>
      <c r="G392" s="85" t="e">
        <f aca="false">+Скупштина!G392+Sheet1!G392+'Скупштина 160'!G392+'Скупштина -160'!G392+Председник!G392+Веће!G392+ПА!G392+Projekat!G392+Sheet2!G392+'Projekat izbori'!G392+Uputstvo!G392</f>
        <v>#VALUE!</v>
      </c>
      <c r="H392" s="86" t="e">
        <f aca="false">+Скупштина!H392+Sheet1!H392+'Скупштина 160'!H392+'Скупштина -160'!H392+Председник!H392+Веће!H392+ПА!H392+Projekat!H392+Sheet2!H392+'Projekat izbori'!H392+Uputstvo!H392</f>
        <v>#VALUE!</v>
      </c>
      <c r="I392" s="87" t="e">
        <f aca="false">+Скупштина!I392+Sheet1!I392+'Скупштина 160'!I392+'Скупштина -160'!I392+Председник!I392+Веће!I392+ПА!I392+Projekat!I392+Sheet2!I392+'Projekat izbori'!I392+Uputstvo!I392</f>
        <v>#VALUE!</v>
      </c>
      <c r="J392" s="137" t="e">
        <f aca="false">+Скупштина!J392+Sheet1!J392+'Скупштина 160'!J392+'Скупштина -160'!J392+Председник!J392+Веће!J392+ПА!J392+Projekat!J392+Sheet2!J392+'Projekat izbori'!J392+Uputstvo!J392</f>
        <v>#VALUE!</v>
      </c>
      <c r="K392" s="85" t="e">
        <f aca="false">+Скупштина!K392+Sheet1!K392+'Скупштина 160'!K392+'Скупштина -160'!K392+Председник!K392+Веће!K392+ПА!K392+Projekat!K392+Sheet2!K392+'Projekat izbori'!K392+Uputstvo!K392</f>
        <v>#VALUE!</v>
      </c>
      <c r="L392" s="137" t="e">
        <f aca="false">+Скупштина!L392+Sheet1!L392+'Скупштина 160'!L392+'Скупштина -160'!L392+Председник!L392+Веће!L392+ПА!L392+Projekat!L392+Sheet2!L392+'Projekat izbori'!L392+Uputstvo!L392</f>
        <v>#VALUE!</v>
      </c>
      <c r="M392" s="85" t="e">
        <f aca="false">+Скупштина!M392+Sheet1!M392+'Скупштина 160'!M392+'Скупштина -160'!M392+Председник!M392+Веће!M392+ПА!M392+Projekat!M392+Sheet2!M392+'Projekat izbori'!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3</v>
      </c>
      <c r="D393" s="92" t="e">
        <f aca="false">+Скупштина!D393+Sheet1!D393+'Скупштина 160'!D393+'Скупштина -160'!D393+Председник!D393+Веће!D393+ПА!D393+Projekat!D393+Sheet2!D393+'Projekat izbori'!D393+Uputstvo!D393</f>
        <v>#VALUE!</v>
      </c>
      <c r="E393" s="78" t="e">
        <f aca="false">+Скупштина!E393+Sheet1!E393+'Скупштина 160'!E393+'Скупштина -160'!E393+Председник!E393+Веће!E393+ПА!E393+Projekat!E393+Sheet2!E393+'Projekat izbori'!E393+Uputstvo!E393</f>
        <v>#VALUE!</v>
      </c>
      <c r="F393" s="92" t="e">
        <f aca="false">+Скупштина!F393+Sheet1!F393+'Скупштина 160'!F393+'Скупштина -160'!F393+Председник!F393+Веће!F393+ПА!F393+Projekat!F393+Sheet2!F393+'Projekat izbori'!F393+Uputstvo!F393</f>
        <v>#VALUE!</v>
      </c>
      <c r="G393" s="78" t="e">
        <f aca="false">+Скупштина!G393+Sheet1!G393+'Скупштина 160'!G393+'Скупштина -160'!G393+Председник!G393+Веће!G393+ПА!G393+Projekat!G393+Sheet2!G393+'Projekat izbori'!G393+Uputstvo!G393</f>
        <v>#VALUE!</v>
      </c>
      <c r="H393" s="77" t="e">
        <f aca="false">+Скупштина!H393+Sheet1!H393+'Скупштина 160'!H393+'Скупштина -160'!H393+Председник!H393+Веће!H393+ПА!H393+Projekat!H393+Sheet2!H393+'Projekat izbori'!H393+Uputstvo!H393</f>
        <v>#VALUE!</v>
      </c>
      <c r="I393" s="78" t="e">
        <f aca="false">+Скупштина!I393+Sheet1!I393+'Скупштина 160'!I393+'Скупштина -160'!I393+Председник!I393+Веће!I393+ПА!I393+Projekat!I393+Sheet2!I393+'Projekat izbori'!I393+Uputstvo!I393</f>
        <v>#VALUE!</v>
      </c>
      <c r="J393" s="92" t="e">
        <f aca="false">+Скупштина!J393+Sheet1!J393+'Скупштина 160'!J393+'Скупштина -160'!J393+Председник!J393+Веће!J393+ПА!J393+Projekat!J393+Sheet2!J393+'Projekat izbori'!J393+Uputstvo!J393</f>
        <v>#VALUE!</v>
      </c>
      <c r="K393" s="78" t="e">
        <f aca="false">+Скупштина!K393+Sheet1!K393+'Скупштина 160'!K393+'Скупштина -160'!K393+Председник!K393+Веће!K393+ПА!K393+Projekat!K393+Sheet2!K393+'Projekat izbori'!K393+Uputstvo!K393</f>
        <v>#VALUE!</v>
      </c>
      <c r="L393" s="92" t="e">
        <f aca="false">+Скупштина!L393+Sheet1!L393+'Скупштина 160'!L393+'Скупштина -160'!L393+Председник!L393+Веће!L393+ПА!L393+Projekat!L393+Sheet2!L393+'Projekat izbori'!L393+Uputstvo!L393</f>
        <v>#VALUE!</v>
      </c>
      <c r="M393" s="78" t="e">
        <f aca="false">+Скупштина!M393+Sheet1!M393+'Скупштина 160'!M393+'Скупштина -160'!M393+Председник!M393+Веће!M393+ПА!M393+Projekat!M393+Sheet2!M393+'Projekat izbori'!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4</v>
      </c>
      <c r="D394" s="92" t="e">
        <f aca="false">+Скупштина!D394+Sheet1!D394+'Скупштина 160'!D394+'Скупштина -160'!D394+Председник!D394+Веће!D394+ПА!D394+Projekat!D394+Sheet2!D394+'Projekat izbori'!D394+Uputstvo!D394</f>
        <v>#VALUE!</v>
      </c>
      <c r="E394" s="78" t="e">
        <f aca="false">+Скупштина!E394+Sheet1!E394+'Скупштина 160'!E394+'Скупштина -160'!E394+Председник!E394+Веће!E394+ПА!E394+Projekat!E394+Sheet2!E394+'Projekat izbori'!E394+Uputstvo!E394</f>
        <v>#VALUE!</v>
      </c>
      <c r="F394" s="92" t="e">
        <f aca="false">+Скупштина!F394+Sheet1!F394+'Скупштина 160'!F394+'Скупштина -160'!F394+Председник!F394+Веће!F394+ПА!F394+Projekat!F394+Sheet2!F394+'Projekat izbori'!F394+Uputstvo!F394</f>
        <v>#VALUE!</v>
      </c>
      <c r="G394" s="78" t="e">
        <f aca="false">+Скупштина!G394+Sheet1!G394+'Скупштина 160'!G394+'Скупштина -160'!G394+Председник!G394+Веће!G394+ПА!G394+Projekat!G394+Sheet2!G394+'Projekat izbori'!G394+Uputstvo!G394</f>
        <v>#VALUE!</v>
      </c>
      <c r="H394" s="77" t="e">
        <f aca="false">+Скупштина!H394+Sheet1!H394+'Скупштина 160'!H394+'Скупштина -160'!H394+Председник!H394+Веће!H394+ПА!H394+Projekat!H394+Sheet2!H394+'Projekat izbori'!H394+Uputstvo!H394</f>
        <v>#VALUE!</v>
      </c>
      <c r="I394" s="78" t="e">
        <f aca="false">+Скупштина!I394+Sheet1!I394+'Скупштина 160'!I394+'Скупштина -160'!I394+Председник!I394+Веће!I394+ПА!I394+Projekat!I394+Sheet2!I394+'Projekat izbori'!I394+Uputstvo!I394</f>
        <v>#VALUE!</v>
      </c>
      <c r="J394" s="92" t="e">
        <f aca="false">+Скупштина!J394+Sheet1!J394+'Скупштина 160'!J394+'Скупштина -160'!J394+Председник!J394+Веће!J394+ПА!J394+Projekat!J394+Sheet2!J394+'Projekat izbori'!J394+Uputstvo!J394</f>
        <v>#VALUE!</v>
      </c>
      <c r="K394" s="78" t="e">
        <f aca="false">+Скупштина!K394+Sheet1!K394+'Скупштина 160'!K394+'Скупштина -160'!K394+Председник!K394+Веће!K394+ПА!K394+Projekat!K394+Sheet2!K394+'Projekat izbori'!K394+Uputstvo!K394</f>
        <v>#VALUE!</v>
      </c>
      <c r="L394" s="92" t="e">
        <f aca="false">+Скупштина!L394+Sheet1!L394+'Скупштина 160'!L394+'Скупштина -160'!L394+Председник!L394+Веће!L394+ПА!L394+Projekat!L394+Sheet2!L394+'Projekat izbori'!L394+Uputstvo!L394</f>
        <v>#VALUE!</v>
      </c>
      <c r="M394" s="78" t="e">
        <f aca="false">+Скупштина!M394+Sheet1!M394+'Скупштина 160'!M394+'Скупштина -160'!M394+Председник!M394+Веће!M394+ПА!M394+Projekat!M394+Sheet2!M394+'Projekat izbori'!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395</v>
      </c>
      <c r="D395" s="137" t="e">
        <f aca="false">+Скупштина!D395+Sheet1!D395+'Скупштина 160'!D395+'Скупштина -160'!D395+Председник!D395+Веће!D395+ПА!D395+Projekat!D395+Sheet2!D395+'Projekat izbori'!D395+Uputstvo!D395</f>
        <v>#VALUE!</v>
      </c>
      <c r="E395" s="85" t="e">
        <f aca="false">+Скупштина!E395+Sheet1!E395+'Скупштина 160'!E395+'Скупштина -160'!E395+Председник!E395+Веће!E395+ПА!E395+Projekat!E395+Sheet2!E395+'Projekat izbori'!E395+Uputstvo!E395</f>
        <v>#VALUE!</v>
      </c>
      <c r="F395" s="137" t="e">
        <f aca="false">+Скупштина!F395+Sheet1!F395+'Скупштина 160'!F395+'Скупштина -160'!F395+Председник!F395+Веће!F395+ПА!F395+Projekat!F395+Sheet2!F395+'Projekat izbori'!F395+Uputstvo!F395</f>
        <v>#VALUE!</v>
      </c>
      <c r="G395" s="85" t="e">
        <f aca="false">+Скупштина!G395+Sheet1!G395+'Скупштина 160'!G395+'Скупштина -160'!G395+Председник!G395+Веће!G395+ПА!G395+Projekat!G395+Sheet2!G395+'Projekat izbori'!G395+Uputstvo!G395</f>
        <v>#VALUE!</v>
      </c>
      <c r="H395" s="86" t="e">
        <f aca="false">+Скупштина!H395+Sheet1!H395+'Скупштина 160'!H395+'Скупштина -160'!H395+Председник!H395+Веће!H395+ПА!H395+Projekat!H395+Sheet2!H395+'Projekat izbori'!H395+Uputstvo!H395</f>
        <v>#VALUE!</v>
      </c>
      <c r="I395" s="87" t="e">
        <f aca="false">+Скупштина!I395+Sheet1!I395+'Скупштина 160'!I395+'Скупштина -160'!I395+Председник!I395+Веће!I395+ПА!I395+Projekat!I395+Sheet2!I395+'Projekat izbori'!I395+Uputstvo!I395</f>
        <v>#VALUE!</v>
      </c>
      <c r="J395" s="137" t="e">
        <f aca="false">+Скупштина!J395+Sheet1!J395+'Скупштина 160'!J395+'Скупштина -160'!J395+Председник!J395+Веће!J395+ПА!J395+Projekat!J395+Sheet2!J395+'Projekat izbori'!J395+Uputstvo!J395</f>
        <v>#VALUE!</v>
      </c>
      <c r="K395" s="85" t="e">
        <f aca="false">+Скупштина!K395+Sheet1!K395+'Скупштина 160'!K395+'Скупштина -160'!K395+Председник!K395+Веће!K395+ПА!K395+Projekat!K395+Sheet2!K395+'Projekat izbori'!K395+Uputstvo!K395</f>
        <v>#VALUE!</v>
      </c>
      <c r="L395" s="137" t="e">
        <f aca="false">+Скупштина!L395+Sheet1!L395+'Скупштина 160'!L395+'Скупштина -160'!L395+Председник!L395+Веће!L395+ПА!L395+Projekat!L395+Sheet2!L395+'Projekat izbori'!L395+Uputstvo!L395</f>
        <v>#VALUE!</v>
      </c>
      <c r="M395" s="85" t="e">
        <f aca="false">+Скупштина!M395+Sheet1!M395+'Скупштина 160'!M395+'Скупштина -160'!M395+Председник!M395+Веће!M395+ПА!M395+Projekat!M395+Sheet2!M395+'Projekat izbori'!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396</v>
      </c>
      <c r="D396" s="92" t="e">
        <f aca="false">+Скупштина!D396+Sheet1!D396+'Скупштина 160'!D396+'Скупштина -160'!D396+Председник!D396+Веће!D396+ПА!D396+Projekat!D396+Sheet2!D396+'Projekat izbori'!D396+Uputstvo!D396</f>
        <v>#VALUE!</v>
      </c>
      <c r="E396" s="78" t="e">
        <f aca="false">+Скупштина!E396+Sheet1!E396+'Скупштина 160'!E396+'Скупштина -160'!E396+Председник!E396+Веће!E396+ПА!E396+Projekat!E396+Sheet2!E396+'Projekat izbori'!E396+Uputstvo!E396</f>
        <v>#VALUE!</v>
      </c>
      <c r="F396" s="92" t="e">
        <f aca="false">+Скупштина!F396+Sheet1!F396+'Скупштина 160'!F396+'Скупштина -160'!F396+Председник!F396+Веће!F396+ПА!F396+Projekat!F396+Sheet2!F396+'Projekat izbori'!F396+Uputstvo!F396</f>
        <v>#VALUE!</v>
      </c>
      <c r="G396" s="78" t="e">
        <f aca="false">+Скупштина!G396+Sheet1!G396+'Скупштина 160'!G396+'Скупштина -160'!G396+Председник!G396+Веће!G396+ПА!G396+Projekat!G396+Sheet2!G396+'Projekat izbori'!G396+Uputstvo!G396</f>
        <v>#VALUE!</v>
      </c>
      <c r="H396" s="77" t="e">
        <f aca="false">+Скупштина!H396+Sheet1!H396+'Скупштина 160'!H396+'Скупштина -160'!H396+Председник!H396+Веће!H396+ПА!H396+Projekat!H396+Sheet2!H396+'Projekat izbori'!H396+Uputstvo!H396</f>
        <v>#VALUE!</v>
      </c>
      <c r="I396" s="78" t="e">
        <f aca="false">+Скупштина!I396+Sheet1!I396+'Скупштина 160'!I396+'Скупштина -160'!I396+Председник!I396+Веће!I396+ПА!I396+Projekat!I396+Sheet2!I396+'Projekat izbori'!I396+Uputstvo!I396</f>
        <v>#VALUE!</v>
      </c>
      <c r="J396" s="92" t="e">
        <f aca="false">+Скупштина!J396+Sheet1!J396+'Скупштина 160'!J396+'Скупштина -160'!J396+Председник!J396+Веће!J396+ПА!J396+Projekat!J396+Sheet2!J396+'Projekat izbori'!J396+Uputstvo!J396</f>
        <v>#VALUE!</v>
      </c>
      <c r="K396" s="78" t="e">
        <f aca="false">+Скупштина!K396+Sheet1!K396+'Скупштина 160'!K396+'Скупштина -160'!K396+Председник!K396+Веће!K396+ПА!K396+Projekat!K396+Sheet2!K396+'Projekat izbori'!K396+Uputstvo!K396</f>
        <v>#VALUE!</v>
      </c>
      <c r="L396" s="92" t="e">
        <f aca="false">+Скупштина!L396+Sheet1!L396+'Скупштина 160'!L396+'Скупштина -160'!L396+Председник!L396+Веће!L396+ПА!L396+Projekat!L396+Sheet2!L396+'Projekat izbori'!L396+Uputstvo!L396</f>
        <v>#VALUE!</v>
      </c>
      <c r="M396" s="78" t="e">
        <f aca="false">+Скупштина!M396+Sheet1!M396+'Скупштина 160'!M396+'Скупштина -160'!M396+Председник!M396+Веће!M396+ПА!M396+Projekat!M396+Sheet2!M396+'Projekat izbori'!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397</v>
      </c>
      <c r="D397" s="137" t="e">
        <f aca="false">+Скупштина!D397+Sheet1!D397+'Скупштина 160'!D397+'Скупштина -160'!D397+Председник!D397+Веће!D397+ПА!D397+Projekat!D397+Sheet2!D397+'Projekat izbori'!D397+Uputstvo!D397</f>
        <v>#VALUE!</v>
      </c>
      <c r="E397" s="85" t="e">
        <f aca="false">+Скупштина!E397+Sheet1!E397+'Скупштина 160'!E397+'Скупштина -160'!E397+Председник!E397+Веће!E397+ПА!E397+Projekat!E397+Sheet2!E397+'Projekat izbori'!E397+Uputstvo!E397</f>
        <v>#VALUE!</v>
      </c>
      <c r="F397" s="137" t="e">
        <f aca="false">+Скупштина!F397+Sheet1!F397+'Скупштина 160'!F397+'Скупштина -160'!F397+Председник!F397+Веће!F397+ПА!F397+Projekat!F397+Sheet2!F397+'Projekat izbori'!F397+Uputstvo!F397</f>
        <v>#VALUE!</v>
      </c>
      <c r="G397" s="85" t="e">
        <f aca="false">+Скупштина!G397+Sheet1!G397+'Скупштина 160'!G397+'Скупштина -160'!G397+Председник!G397+Веће!G397+ПА!G397+Projekat!G397+Sheet2!G397+'Projekat izbori'!G397+Uputstvo!G397</f>
        <v>#VALUE!</v>
      </c>
      <c r="H397" s="86" t="e">
        <f aca="false">+Скупштина!H397+Sheet1!H397+'Скупштина 160'!H397+'Скупштина -160'!H397+Председник!H397+Веће!H397+ПА!H397+Projekat!H397+Sheet2!H397+'Projekat izbori'!H397+Uputstvo!H397</f>
        <v>#VALUE!</v>
      </c>
      <c r="I397" s="87" t="e">
        <f aca="false">+Скупштина!I397+Sheet1!I397+'Скупштина 160'!I397+'Скупштина -160'!I397+Председник!I397+Веће!I397+ПА!I397+Projekat!I397+Sheet2!I397+'Projekat izbori'!I397+Uputstvo!I397</f>
        <v>#VALUE!</v>
      </c>
      <c r="J397" s="137" t="e">
        <f aca="false">+Скупштина!J397+Sheet1!J397+'Скупштина 160'!J397+'Скупштина -160'!J397+Председник!J397+Веће!J397+ПА!J397+Projekat!J397+Sheet2!J397+'Projekat izbori'!J397+Uputstvo!J397</f>
        <v>#VALUE!</v>
      </c>
      <c r="K397" s="85" t="e">
        <f aca="false">+Скупштина!K397+Sheet1!K397+'Скупштина 160'!K397+'Скупштина -160'!K397+Председник!K397+Веће!K397+ПА!K397+Projekat!K397+Sheet2!K397+'Projekat izbori'!K397+Uputstvo!K397</f>
        <v>#VALUE!</v>
      </c>
      <c r="L397" s="137" t="e">
        <f aca="false">+Скупштина!L397+Sheet1!L397+'Скупштина 160'!L397+'Скупштина -160'!L397+Председник!L397+Веће!L397+ПА!L397+Projekat!L397+Sheet2!L397+'Projekat izbori'!L397+Uputstvo!L397</f>
        <v>#VALUE!</v>
      </c>
      <c r="M397" s="85" t="e">
        <f aca="false">+Скупштина!M397+Sheet1!M397+'Скупштина 160'!M397+'Скупштина -160'!M397+Председник!M397+Веће!M397+ПА!M397+Projekat!M397+Sheet2!M397+'Projekat izbori'!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398</v>
      </c>
      <c r="D398" s="92" t="e">
        <f aca="false">+Скупштина!D398+Sheet1!D398+'Скупштина 160'!D398+'Скупштина -160'!D398+Председник!D398+Веће!D398+ПА!D398+Projekat!D398+Sheet2!D398+'Projekat izbori'!D398+Uputstvo!D398</f>
        <v>#VALUE!</v>
      </c>
      <c r="E398" s="78" t="e">
        <f aca="false">+Скупштина!E398+Sheet1!E398+'Скупштина 160'!E398+'Скупштина -160'!E398+Председник!E398+Веће!E398+ПА!E398+Projekat!E398+Sheet2!E398+'Projekat izbori'!E398+Uputstvo!E398</f>
        <v>#VALUE!</v>
      </c>
      <c r="F398" s="92" t="e">
        <f aca="false">+Скупштина!F398+Sheet1!F398+'Скупштина 160'!F398+'Скупштина -160'!F398+Председник!F398+Веће!F398+ПА!F398+Projekat!F398+Sheet2!F398+'Projekat izbori'!F398+Uputstvo!F398</f>
        <v>#VALUE!</v>
      </c>
      <c r="G398" s="78" t="e">
        <f aca="false">+Скупштина!G398+Sheet1!G398+'Скупштина 160'!G398+'Скупштина -160'!G398+Председник!G398+Веће!G398+ПА!G398+Projekat!G398+Sheet2!G398+'Projekat izbori'!G398+Uputstvo!G398</f>
        <v>#VALUE!</v>
      </c>
      <c r="H398" s="77" t="e">
        <f aca="false">+Скупштина!H398+Sheet1!H398+'Скупштина 160'!H398+'Скупштина -160'!H398+Председник!H398+Веће!H398+ПА!H398+Projekat!H398+Sheet2!H398+'Projekat izbori'!H398+Uputstvo!H398</f>
        <v>#VALUE!</v>
      </c>
      <c r="I398" s="78" t="e">
        <f aca="false">+Скупштина!I398+Sheet1!I398+'Скупштина 160'!I398+'Скупштина -160'!I398+Председник!I398+Веће!I398+ПА!I398+Projekat!I398+Sheet2!I398+'Projekat izbori'!I398+Uputstvo!I398</f>
        <v>#VALUE!</v>
      </c>
      <c r="J398" s="92" t="e">
        <f aca="false">+Скупштина!J398+Sheet1!J398+'Скупштина 160'!J398+'Скупштина -160'!J398+Председник!J398+Веће!J398+ПА!J398+Projekat!J398+Sheet2!J398+'Projekat izbori'!J398+Uputstvo!J398</f>
        <v>#VALUE!</v>
      </c>
      <c r="K398" s="78" t="e">
        <f aca="false">+Скупштина!K398+Sheet1!K398+'Скупштина 160'!K398+'Скупштина -160'!K398+Председник!K398+Веће!K398+ПА!K398+Projekat!K398+Sheet2!K398+'Projekat izbori'!K398+Uputstvo!K398</f>
        <v>#VALUE!</v>
      </c>
      <c r="L398" s="92" t="e">
        <f aca="false">+Скупштина!L398+Sheet1!L398+'Скупштина 160'!L398+'Скупштина -160'!L398+Председник!L398+Веће!L398+ПА!L398+Projekat!L398+Sheet2!L398+'Projekat izbori'!L398+Uputstvo!L398</f>
        <v>#VALUE!</v>
      </c>
      <c r="M398" s="78" t="e">
        <f aca="false">+Скупштина!M398+Sheet1!M398+'Скупштина 160'!M398+'Скупштина -160'!M398+Председник!M398+Веће!M398+ПА!M398+Projekat!M398+Sheet2!M398+'Projekat izbori'!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399</v>
      </c>
      <c r="D399" s="137" t="e">
        <f aca="false">+Скупштина!D399+Sheet1!D399+'Скупштина 160'!D399+'Скупштина -160'!D399+Председник!D399+Веће!D399+ПА!D399+Projekat!D399+Sheet2!D399+'Projekat izbori'!D399+Uputstvo!D399</f>
        <v>#VALUE!</v>
      </c>
      <c r="E399" s="85" t="e">
        <f aca="false">+Скупштина!E399+Sheet1!E399+'Скупштина 160'!E399+'Скупштина -160'!E399+Председник!E399+Веће!E399+ПА!E399+Projekat!E399+Sheet2!E399+'Projekat izbori'!E399+Uputstvo!E399</f>
        <v>#VALUE!</v>
      </c>
      <c r="F399" s="137" t="e">
        <f aca="false">+Скупштина!F399+Sheet1!F399+'Скупштина 160'!F399+'Скупштина -160'!F399+Председник!F399+Веће!F399+ПА!F399+Projekat!F399+Sheet2!F399+'Projekat izbori'!F399+Uputstvo!F399</f>
        <v>#VALUE!</v>
      </c>
      <c r="G399" s="85" t="e">
        <f aca="false">+Скупштина!G399+Sheet1!G399+'Скупштина 160'!G399+'Скупштина -160'!G399+Председник!G399+Веће!G399+ПА!G399+Projekat!G399+Sheet2!G399+'Projekat izbori'!G399+Uputstvo!G399</f>
        <v>#VALUE!</v>
      </c>
      <c r="H399" s="86" t="e">
        <f aca="false">+Скупштина!H399+Sheet1!H399+'Скупштина 160'!H399+'Скупштина -160'!H399+Председник!H399+Веће!H399+ПА!H399+Projekat!H399+Sheet2!H399+'Projekat izbori'!H399+Uputstvo!H399</f>
        <v>#VALUE!</v>
      </c>
      <c r="I399" s="87" t="e">
        <f aca="false">+Скупштина!I399+Sheet1!I399+'Скупштина 160'!I399+'Скупштина -160'!I399+Председник!I399+Веће!I399+ПА!I399+Projekat!I399+Sheet2!I399+'Projekat izbori'!I399+Uputstvo!I399</f>
        <v>#VALUE!</v>
      </c>
      <c r="J399" s="137" t="e">
        <f aca="false">+Скупштина!J399+Sheet1!J399+'Скупштина 160'!J399+'Скупштина -160'!J399+Председник!J399+Веће!J399+ПА!J399+Projekat!J399+Sheet2!J399+'Projekat izbori'!J399+Uputstvo!J399</f>
        <v>#VALUE!</v>
      </c>
      <c r="K399" s="85" t="e">
        <f aca="false">+Скупштина!K399+Sheet1!K399+'Скупштина 160'!K399+'Скупштина -160'!K399+Председник!K399+Веће!K399+ПА!K399+Projekat!K399+Sheet2!K399+'Projekat izbori'!K399+Uputstvo!K399</f>
        <v>#VALUE!</v>
      </c>
      <c r="L399" s="137" t="e">
        <f aca="false">+Скупштина!L399+Sheet1!L399+'Скупштина 160'!L399+'Скупштина -160'!L399+Председник!L399+Веће!L399+ПА!L399+Projekat!L399+Sheet2!L399+'Projekat izbori'!L399+Uputstvo!L399</f>
        <v>#VALUE!</v>
      </c>
      <c r="M399" s="85" t="e">
        <f aca="false">+Скупштина!M399+Sheet1!M399+'Скупштина 160'!M399+'Скупштина -160'!M399+Председник!M399+Веће!M399+ПА!M399+Projekat!M399+Sheet2!M399+'Projekat izbori'!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0</v>
      </c>
      <c r="D400" s="137" t="e">
        <f aca="false">+Скупштина!D400+Sheet1!D400+'Скупштина 160'!D400+'Скупштина -160'!D400+Председник!D400+Веће!D400+ПА!D400+Projekat!D400+Sheet2!D400+'Projekat izbori'!D400+Uputstvo!D400</f>
        <v>#VALUE!</v>
      </c>
      <c r="E400" s="85" t="e">
        <f aca="false">+Скупштина!E400+Sheet1!E400+'Скупштина 160'!E400+'Скупштина -160'!E400+Председник!E400+Веће!E400+ПА!E400+Projekat!E400+Sheet2!E400+'Projekat izbori'!E400+Uputstvo!E400</f>
        <v>#VALUE!</v>
      </c>
      <c r="F400" s="137" t="e">
        <f aca="false">+Скупштина!F400+Sheet1!F400+'Скупштина 160'!F400+'Скупштина -160'!F400+Председник!F400+Веће!F400+ПА!F400+Projekat!F400+Sheet2!F400+'Projekat izbori'!F400+Uputstvo!F400</f>
        <v>#VALUE!</v>
      </c>
      <c r="G400" s="85" t="e">
        <f aca="false">+Скупштина!G400+Sheet1!G400+'Скупштина 160'!G400+'Скупштина -160'!G400+Председник!G400+Веће!G400+ПА!G400+Projekat!G400+Sheet2!G400+'Projekat izbori'!G400+Uputstvo!G400</f>
        <v>#VALUE!</v>
      </c>
      <c r="H400" s="86" t="e">
        <f aca="false">+Скупштина!H400+Sheet1!H400+'Скупштина 160'!H400+'Скупштина -160'!H400+Председник!H400+Веће!H400+ПА!H400+Projekat!H400+Sheet2!H400+'Projekat izbori'!H400+Uputstvo!H400</f>
        <v>#VALUE!</v>
      </c>
      <c r="I400" s="87" t="e">
        <f aca="false">+Скупштина!I400+Sheet1!I400+'Скупштина 160'!I400+'Скупштина -160'!I400+Председник!I400+Веће!I400+ПА!I400+Projekat!I400+Sheet2!I400+'Projekat izbori'!I400+Uputstvo!I400</f>
        <v>#VALUE!</v>
      </c>
      <c r="J400" s="137" t="e">
        <f aca="false">+Скупштина!J400+Sheet1!J400+'Скупштина 160'!J400+'Скупштина -160'!J400+Председник!J400+Веће!J400+ПА!J400+Projekat!J400+Sheet2!J400+'Projekat izbori'!J400+Uputstvo!J400</f>
        <v>#VALUE!</v>
      </c>
      <c r="K400" s="85" t="e">
        <f aca="false">+Скупштина!K400+Sheet1!K400+'Скупштина 160'!K400+'Скупштина -160'!K400+Председник!K400+Веће!K400+ПА!K400+Projekat!K400+Sheet2!K400+'Projekat izbori'!K400+Uputstvo!K400</f>
        <v>#VALUE!</v>
      </c>
      <c r="L400" s="137" t="e">
        <f aca="false">+Скупштина!L400+Sheet1!L400+'Скупштина 160'!L400+'Скупштина -160'!L400+Председник!L400+Веће!L400+ПА!L400+Projekat!L400+Sheet2!L400+'Projekat izbori'!L400+Uputstvo!L400</f>
        <v>#VALUE!</v>
      </c>
      <c r="M400" s="85" t="e">
        <f aca="false">+Скупштина!M400+Sheet1!M400+'Скупштина 160'!M400+'Скупштина -160'!M400+Председник!M400+Веће!M400+ПА!M400+Projekat!M400+Sheet2!M400+'Projekat izbori'!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1</v>
      </c>
      <c r="D401" s="92" t="e">
        <f aca="false">+Скупштина!D401+Sheet1!D401+'Скупштина 160'!D401+'Скупштина -160'!D401+Председник!D401+Веће!D401+ПА!D401+Projekat!D401+Sheet2!D401+'Projekat izbori'!D401+Uputstvo!D401</f>
        <v>#VALUE!</v>
      </c>
      <c r="E401" s="78" t="e">
        <f aca="false">+Скупштина!E401+Sheet1!E401+'Скупштина 160'!E401+'Скупштина -160'!E401+Председник!E401+Веће!E401+ПА!E401+Projekat!E401+Sheet2!E401+'Projekat izbori'!E401+Uputstvo!E401</f>
        <v>#VALUE!</v>
      </c>
      <c r="F401" s="92" t="e">
        <f aca="false">+Скупштина!F401+Sheet1!F401+'Скупштина 160'!F401+'Скупштина -160'!F401+Председник!F401+Веће!F401+ПА!F401+Projekat!F401+Sheet2!F401+'Projekat izbori'!F401+Uputstvo!F401</f>
        <v>#VALUE!</v>
      </c>
      <c r="G401" s="78" t="e">
        <f aca="false">+Скупштина!G401+Sheet1!G401+'Скупштина 160'!G401+'Скупштина -160'!G401+Председник!G401+Веће!G401+ПА!G401+Projekat!G401+Sheet2!G401+'Projekat izbori'!G401+Uputstvo!G401</f>
        <v>#VALUE!</v>
      </c>
      <c r="H401" s="77" t="e">
        <f aca="false">+Скупштина!H401+Sheet1!H401+'Скупштина 160'!H401+'Скупштина -160'!H401+Председник!H401+Веће!H401+ПА!H401+Projekat!H401+Sheet2!H401+'Projekat izbori'!H401+Uputstvo!H401</f>
        <v>#VALUE!</v>
      </c>
      <c r="I401" s="78" t="e">
        <f aca="false">+Скупштина!I401+Sheet1!I401+'Скупштина 160'!I401+'Скупштина -160'!I401+Председник!I401+Веће!I401+ПА!I401+Projekat!I401+Sheet2!I401+'Projekat izbori'!I401+Uputstvo!I401</f>
        <v>#VALUE!</v>
      </c>
      <c r="J401" s="92" t="e">
        <f aca="false">+Скупштина!J401+Sheet1!J401+'Скупштина 160'!J401+'Скупштина -160'!J401+Председник!J401+Веће!J401+ПА!J401+Projekat!J401+Sheet2!J401+'Projekat izbori'!J401+Uputstvo!J401</f>
        <v>#VALUE!</v>
      </c>
      <c r="K401" s="78" t="e">
        <f aca="false">+Скупштина!K401+Sheet1!K401+'Скупштина 160'!K401+'Скупштина -160'!K401+Председник!K401+Веће!K401+ПА!K401+Projekat!K401+Sheet2!K401+'Projekat izbori'!K401+Uputstvo!K401</f>
        <v>#VALUE!</v>
      </c>
      <c r="L401" s="92" t="e">
        <f aca="false">+Скупштина!L401+Sheet1!L401+'Скупштина 160'!L401+'Скупштина -160'!L401+Председник!L401+Веће!L401+ПА!L401+Projekat!L401+Sheet2!L401+'Projekat izbori'!L401+Uputstvo!L401</f>
        <v>#VALUE!</v>
      </c>
      <c r="M401" s="78" t="e">
        <f aca="false">+Скупштина!M401+Sheet1!M401+'Скупштина 160'!M401+'Скупштина -160'!M401+Председник!M401+Веће!M401+ПА!M401+Projekat!M401+Sheet2!M401+'Projekat izbori'!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2</v>
      </c>
      <c r="D402" s="92" t="e">
        <f aca="false">+Скупштина!D402+Sheet1!D402+'Скупштина 160'!D402+'Скупштина -160'!D402+Председник!D402+Веће!D402+ПА!D402+Projekat!D402+Sheet2!D402+'Projekat izbori'!D402+Uputstvo!D402</f>
        <v>#VALUE!</v>
      </c>
      <c r="E402" s="78" t="e">
        <f aca="false">+Скупштина!E402+Sheet1!E402+'Скупштина 160'!E402+'Скупштина -160'!E402+Председник!E402+Веће!E402+ПА!E402+Projekat!E402+Sheet2!E402+'Projekat izbori'!E402+Uputstvo!E402</f>
        <v>#VALUE!</v>
      </c>
      <c r="F402" s="92" t="e">
        <f aca="false">+Скупштина!F402+Sheet1!F402+'Скупштина 160'!F402+'Скупштина -160'!F402+Председник!F402+Веће!F402+ПА!F402+Projekat!F402+Sheet2!F402+'Projekat izbori'!F402+Uputstvo!F402</f>
        <v>#VALUE!</v>
      </c>
      <c r="G402" s="78" t="e">
        <f aca="false">+Скупштина!G402+Sheet1!G402+'Скупштина 160'!G402+'Скупштина -160'!G402+Председник!G402+Веће!G402+ПА!G402+Projekat!G402+Sheet2!G402+'Projekat izbori'!G402+Uputstvo!G402</f>
        <v>#VALUE!</v>
      </c>
      <c r="H402" s="77" t="e">
        <f aca="false">+Скупштина!H402+Sheet1!H402+'Скупштина 160'!H402+'Скупштина -160'!H402+Председник!H402+Веће!H402+ПА!H402+Projekat!H402+Sheet2!H402+'Projekat izbori'!H402+Uputstvo!H402</f>
        <v>#VALUE!</v>
      </c>
      <c r="I402" s="78" t="e">
        <f aca="false">+Скупштина!I402+Sheet1!I402+'Скупштина 160'!I402+'Скупштина -160'!I402+Председник!I402+Веће!I402+ПА!I402+Projekat!I402+Sheet2!I402+'Projekat izbori'!I402+Uputstvo!I402</f>
        <v>#VALUE!</v>
      </c>
      <c r="J402" s="92" t="e">
        <f aca="false">+Скупштина!J402+Sheet1!J402+'Скупштина 160'!J402+'Скупштина -160'!J402+Председник!J402+Веће!J402+ПА!J402+Projekat!J402+Sheet2!J402+'Projekat izbori'!J402+Uputstvo!J402</f>
        <v>#VALUE!</v>
      </c>
      <c r="K402" s="78" t="e">
        <f aca="false">+Скупштина!K402+Sheet1!K402+'Скупштина 160'!K402+'Скупштина -160'!K402+Председник!K402+Веће!K402+ПА!K402+Projekat!K402+Sheet2!K402+'Projekat izbori'!K402+Uputstvo!K402</f>
        <v>#VALUE!</v>
      </c>
      <c r="L402" s="92" t="e">
        <f aca="false">+Скупштина!L402+Sheet1!L402+'Скупштина 160'!L402+'Скупштина -160'!L402+Председник!L402+Веће!L402+ПА!L402+Projekat!L402+Sheet2!L402+'Projekat izbori'!L402+Uputstvo!L402</f>
        <v>#VALUE!</v>
      </c>
      <c r="M402" s="78" t="e">
        <f aca="false">+Скупштина!M402+Sheet1!M402+'Скупштина 160'!M402+'Скупштина -160'!M402+Председник!M402+Веће!M402+ПА!M402+Projekat!M402+Sheet2!M402+'Projekat izbori'!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3</v>
      </c>
      <c r="D403" s="137" t="e">
        <f aca="false">+Скупштина!D403+Sheet1!D403+'Скупштина 160'!D403+'Скупштина -160'!D403+Председник!D403+Веће!D403+ПА!D403+Projekat!D403+Sheet2!D403+'Projekat izbori'!D403+Uputstvo!D403</f>
        <v>#VALUE!</v>
      </c>
      <c r="E403" s="85" t="e">
        <f aca="false">+Скупштина!E403+Sheet1!E403+'Скупштина 160'!E403+'Скупштина -160'!E403+Председник!E403+Веће!E403+ПА!E403+Projekat!E403+Sheet2!E403+'Projekat izbori'!E403+Uputstvo!E403</f>
        <v>#VALUE!</v>
      </c>
      <c r="F403" s="137" t="e">
        <f aca="false">+Скупштина!F403+Sheet1!F403+'Скупштина 160'!F403+'Скупштина -160'!F403+Председник!F403+Веће!F403+ПА!F403+Projekat!F403+Sheet2!F403+'Projekat izbori'!F403+Uputstvo!F403</f>
        <v>#VALUE!</v>
      </c>
      <c r="G403" s="85" t="e">
        <f aca="false">+Скупштина!G403+Sheet1!G403+'Скупштина 160'!G403+'Скупштина -160'!G403+Председник!G403+Веће!G403+ПА!G403+Projekat!G403+Sheet2!G403+'Projekat izbori'!G403+Uputstvo!G403</f>
        <v>#VALUE!</v>
      </c>
      <c r="H403" s="86" t="e">
        <f aca="false">+Скупштина!H403+Sheet1!H403+'Скупштина 160'!H403+'Скупштина -160'!H403+Председник!H403+Веће!H403+ПА!H403+Projekat!H403+Sheet2!H403+'Projekat izbori'!H403+Uputstvo!H403</f>
        <v>#VALUE!</v>
      </c>
      <c r="I403" s="87" t="e">
        <f aca="false">+Скупштина!I403+Sheet1!I403+'Скупштина 160'!I403+'Скупштина -160'!I403+Председник!I403+Веће!I403+ПА!I403+Projekat!I403+Sheet2!I403+'Projekat izbori'!I403+Uputstvo!I403</f>
        <v>#VALUE!</v>
      </c>
      <c r="J403" s="137" t="e">
        <f aca="false">+Скупштина!J403+Sheet1!J403+'Скупштина 160'!J403+'Скупштина -160'!J403+Председник!J403+Веће!J403+ПА!J403+Projekat!J403+Sheet2!J403+'Projekat izbori'!J403+Uputstvo!J403</f>
        <v>#VALUE!</v>
      </c>
      <c r="K403" s="85" t="e">
        <f aca="false">+Скупштина!K403+Sheet1!K403+'Скупштина 160'!K403+'Скупштина -160'!K403+Председник!K403+Веће!K403+ПА!K403+Projekat!K403+Sheet2!K403+'Projekat izbori'!K403+Uputstvo!K403</f>
        <v>#VALUE!</v>
      </c>
      <c r="L403" s="137" t="e">
        <f aca="false">+Скупштина!L403+Sheet1!L403+'Скупштина 160'!L403+'Скупштина -160'!L403+Председник!L403+Веће!L403+ПА!L403+Projekat!L403+Sheet2!L403+'Projekat izbori'!L403+Uputstvo!L403</f>
        <v>#VALUE!</v>
      </c>
      <c r="M403" s="85" t="e">
        <f aca="false">+Скупштина!M403+Sheet1!M403+'Скупштина 160'!M403+'Скупштина -160'!M403+Председник!M403+Веће!M403+ПА!M403+Projekat!M403+Sheet2!M403+'Projekat izbori'!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4</v>
      </c>
      <c r="D404" s="117" t="e">
        <f aca="false">+Скупштина!D404+Sheet1!D404+'Скупштина 160'!D404+'Скупштина -160'!D404+Председник!D404+Веће!D404+ПА!D404+Projekat!D404+Sheet2!D404+'Projekat izbori'!D404+Uputstvo!D404</f>
        <v>#VALUE!</v>
      </c>
      <c r="E404" s="118" t="e">
        <f aca="false">+Скупштина!E404+Sheet1!E404+'Скупштина 160'!E404+'Скупштина -160'!E404+Председник!E404+Веће!E404+ПА!E404+Projekat!E404+Sheet2!E404+'Projekat izbori'!E404+Uputstvo!E404</f>
        <v>#VALUE!</v>
      </c>
      <c r="F404" s="117" t="e">
        <f aca="false">+Скупштина!F404+Sheet1!F404+'Скупштина 160'!F404+'Скупштина -160'!F404+Председник!F404+Веће!F404+ПА!F404+Projekat!F404+Sheet2!F404+'Projekat izbori'!F404+Uputstvo!F404</f>
        <v>#VALUE!</v>
      </c>
      <c r="G404" s="118" t="e">
        <f aca="false">+Скупштина!G404+Sheet1!G404+'Скупштина 160'!G404+'Скупштина -160'!G404+Председник!G404+Веће!G404+ПА!G404+Projekat!G404+Sheet2!G404+'Projekat izbori'!G404+Uputstvo!G404</f>
        <v>#VALUE!</v>
      </c>
      <c r="H404" s="71" t="e">
        <f aca="false">+Скупштина!H404+Sheet1!H404+'Скупштина 160'!H404+'Скупштина -160'!H404+Председник!H404+Веће!H404+ПА!H404+Projekat!H404+Sheet2!H404+'Projekat izbori'!H404+Uputstvo!H404</f>
        <v>#VALUE!</v>
      </c>
      <c r="I404" s="118" t="e">
        <f aca="false">+Скупштина!I404+Sheet1!I404+'Скупштина 160'!I404+'Скупштина -160'!I404+Председник!I404+Веће!I404+ПА!I404+Projekat!I404+Sheet2!I404+'Projekat izbori'!I404+Uputstvo!I404</f>
        <v>#VALUE!</v>
      </c>
      <c r="J404" s="117" t="e">
        <f aca="false">+Скупштина!J404+Sheet1!J404+'Скупштина 160'!J404+'Скупштина -160'!J404+Председник!J404+Веће!J404+ПА!J404+Projekat!J404+Sheet2!J404+'Projekat izbori'!J404+Uputstvo!J404</f>
        <v>#VALUE!</v>
      </c>
      <c r="K404" s="118" t="e">
        <f aca="false">+Скупштина!K404+Sheet1!K404+'Скупштина 160'!K404+'Скупштина -160'!K404+Председник!K404+Веће!K404+ПА!K404+Projekat!K404+Sheet2!K404+'Projekat izbori'!K404+Uputstvo!K404</f>
        <v>#VALUE!</v>
      </c>
      <c r="L404" s="117" t="e">
        <f aca="false">+Скупштина!L404+Sheet1!L404+'Скупштина 160'!L404+'Скупштина -160'!L404+Председник!L404+Веће!L404+ПА!L404+Projekat!L404+Sheet2!L404+'Projekat izbori'!L404+Uputstvo!L404</f>
        <v>#VALUE!</v>
      </c>
      <c r="M404" s="118" t="e">
        <f aca="false">+Скупштина!M404+Sheet1!M404+'Скупштина 160'!M404+'Скупштина -160'!M404+Председник!M404+Веће!M404+ПА!M404+Projekat!M404+Sheet2!M404+'Projekat izbori'!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05</v>
      </c>
      <c r="D405" s="92" t="e">
        <f aca="false">+Скупштина!D405+Sheet1!D405+'Скупштина 160'!D405+'Скупштина -160'!D405+Председник!D405+Веће!D405+ПА!D405+Projekat!D405+Sheet2!D405+'Projekat izbori'!D405+Uputstvo!D405</f>
        <v>#VALUE!</v>
      </c>
      <c r="E405" s="78" t="e">
        <f aca="false">+Скупштина!E405+Sheet1!E405+'Скупштина 160'!E405+'Скупштина -160'!E405+Председник!E405+Веће!E405+ПА!E405+Projekat!E405+Sheet2!E405+'Projekat izbori'!E405+Uputstvo!E405</f>
        <v>#VALUE!</v>
      </c>
      <c r="F405" s="92" t="e">
        <f aca="false">+Скупштина!F405+Sheet1!F405+'Скупштина 160'!F405+'Скупштина -160'!F405+Председник!F405+Веће!F405+ПА!F405+Projekat!F405+Sheet2!F405+'Projekat izbori'!F405+Uputstvo!F405</f>
        <v>#VALUE!</v>
      </c>
      <c r="G405" s="78" t="e">
        <f aca="false">+Скупштина!G405+Sheet1!G405+'Скупштина 160'!G405+'Скупштина -160'!G405+Председник!G405+Веће!G405+ПА!G405+Projekat!G405+Sheet2!G405+'Projekat izbori'!G405+Uputstvo!G405</f>
        <v>#VALUE!</v>
      </c>
      <c r="H405" s="77" t="e">
        <f aca="false">+Скупштина!H405+Sheet1!H405+'Скупштина 160'!H405+'Скупштина -160'!H405+Председник!H405+Веће!H405+ПА!H405+Projekat!H405+Sheet2!H405+'Projekat izbori'!H405+Uputstvo!H405</f>
        <v>#VALUE!</v>
      </c>
      <c r="I405" s="78" t="e">
        <f aca="false">+Скупштина!I405+Sheet1!I405+'Скупштина 160'!I405+'Скупштина -160'!I405+Председник!I405+Веће!I405+ПА!I405+Projekat!I405+Sheet2!I405+'Projekat izbori'!I405+Uputstvo!I405</f>
        <v>#VALUE!</v>
      </c>
      <c r="J405" s="92" t="e">
        <f aca="false">+Скупштина!J405+Sheet1!J405+'Скупштина 160'!J405+'Скупштина -160'!J405+Председник!J405+Веће!J405+ПА!J405+Projekat!J405+Sheet2!J405+'Projekat izbori'!J405+Uputstvo!J405</f>
        <v>#VALUE!</v>
      </c>
      <c r="K405" s="78" t="e">
        <f aca="false">+Скупштина!K405+Sheet1!K405+'Скупштина 160'!K405+'Скупштина -160'!K405+Председник!K405+Веће!K405+ПА!K405+Projekat!K405+Sheet2!K405+'Projekat izbori'!K405+Uputstvo!K405</f>
        <v>#VALUE!</v>
      </c>
      <c r="L405" s="92" t="e">
        <f aca="false">+Скупштина!L405+Sheet1!L405+'Скупштина 160'!L405+'Скупштина -160'!L405+Председник!L405+Веће!L405+ПА!L405+Projekat!L405+Sheet2!L405+'Projekat izbori'!L405+Uputstvo!L405</f>
        <v>#VALUE!</v>
      </c>
      <c r="M405" s="78" t="e">
        <f aca="false">+Скупштина!M405+Sheet1!M405+'Скупштина 160'!M405+'Скупштина -160'!M405+Председник!M405+Веће!M405+ПА!M405+Projekat!M405+Sheet2!M405+'Projekat izbori'!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06</v>
      </c>
      <c r="D406" s="92" t="e">
        <f aca="false">+Скупштина!D406+Sheet1!D406+'Скупштина 160'!D406+'Скупштина -160'!D406+Председник!D406+Веће!D406+ПА!D406+Projekat!D406+Sheet2!D406+'Projekat izbori'!D406+Uputstvo!D406</f>
        <v>#VALUE!</v>
      </c>
      <c r="E406" s="78" t="e">
        <f aca="false">+Скупштина!E406+Sheet1!E406+'Скупштина 160'!E406+'Скупштина -160'!E406+Председник!E406+Веће!E406+ПА!E406+Projekat!E406+Sheet2!E406+'Projekat izbori'!E406+Uputstvo!E406</f>
        <v>#VALUE!</v>
      </c>
      <c r="F406" s="92" t="e">
        <f aca="false">+Скупштина!F406+Sheet1!F406+'Скупштина 160'!F406+'Скупштина -160'!F406+Председник!F406+Веће!F406+ПА!F406+Projekat!F406+Sheet2!F406+'Projekat izbori'!F406+Uputstvo!F406</f>
        <v>#VALUE!</v>
      </c>
      <c r="G406" s="78" t="e">
        <f aca="false">+Скупштина!G406+Sheet1!G406+'Скупштина 160'!G406+'Скупштина -160'!G406+Председник!G406+Веће!G406+ПА!G406+Projekat!G406+Sheet2!G406+'Projekat izbori'!G406+Uputstvo!G406</f>
        <v>#VALUE!</v>
      </c>
      <c r="H406" s="77" t="e">
        <f aca="false">+Скупштина!H406+Sheet1!H406+'Скупштина 160'!H406+'Скупштина -160'!H406+Председник!H406+Веће!H406+ПА!H406+Projekat!H406+Sheet2!H406+'Projekat izbori'!H406+Uputstvo!H406</f>
        <v>#VALUE!</v>
      </c>
      <c r="I406" s="78" t="e">
        <f aca="false">+Скупштина!I406+Sheet1!I406+'Скупштина 160'!I406+'Скупштина -160'!I406+Председник!I406+Веће!I406+ПА!I406+Projekat!I406+Sheet2!I406+'Projekat izbori'!I406+Uputstvo!I406</f>
        <v>#VALUE!</v>
      </c>
      <c r="J406" s="92" t="e">
        <f aca="false">+Скупштина!J406+Sheet1!J406+'Скупштина 160'!J406+'Скупштина -160'!J406+Председник!J406+Веће!J406+ПА!J406+Projekat!J406+Sheet2!J406+'Projekat izbori'!J406+Uputstvo!J406</f>
        <v>#VALUE!</v>
      </c>
      <c r="K406" s="78" t="e">
        <f aca="false">+Скупштина!K406+Sheet1!K406+'Скупштина 160'!K406+'Скупштина -160'!K406+Председник!K406+Веће!K406+ПА!K406+Projekat!K406+Sheet2!K406+'Projekat izbori'!K406+Uputstvo!K406</f>
        <v>#VALUE!</v>
      </c>
      <c r="L406" s="92" t="e">
        <f aca="false">+Скупштина!L406+Sheet1!L406+'Скупштина 160'!L406+'Скупштина -160'!L406+Председник!L406+Веће!L406+ПА!L406+Projekat!L406+Sheet2!L406+'Projekat izbori'!L406+Uputstvo!L406</f>
        <v>#VALUE!</v>
      </c>
      <c r="M406" s="78" t="e">
        <f aca="false">+Скупштина!M406+Sheet1!M406+'Скупштина 160'!M406+'Скупштина -160'!M406+Председник!M406+Веће!M406+ПА!M406+Projekat!M406+Sheet2!M406+'Projekat izbori'!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07</v>
      </c>
      <c r="D407" s="137" t="e">
        <f aca="false">+Скупштина!D407+Sheet1!D407+'Скупштина 160'!D407+'Скупштина -160'!D407+Председник!D407+Веће!D407+ПА!D407+Projekat!D407+Sheet2!D407+'Projekat izbori'!D407+Uputstvo!D407</f>
        <v>#VALUE!</v>
      </c>
      <c r="E407" s="85" t="e">
        <f aca="false">+Скупштина!E407+Sheet1!E407+'Скупштина 160'!E407+'Скупштина -160'!E407+Председник!E407+Веће!E407+ПА!E407+Projekat!E407+Sheet2!E407+'Projekat izbori'!E407+Uputstvo!E407</f>
        <v>#VALUE!</v>
      </c>
      <c r="F407" s="137" t="e">
        <f aca="false">+Скупштина!F407+Sheet1!F407+'Скупштина 160'!F407+'Скупштина -160'!F407+Председник!F407+Веће!F407+ПА!F407+Projekat!F407+Sheet2!F407+'Projekat izbori'!F407+Uputstvo!F407</f>
        <v>#VALUE!</v>
      </c>
      <c r="G407" s="85" t="e">
        <f aca="false">+Скупштина!G407+Sheet1!G407+'Скупштина 160'!G407+'Скупштина -160'!G407+Председник!G407+Веће!G407+ПА!G407+Projekat!G407+Sheet2!G407+'Projekat izbori'!G407+Uputstvo!G407</f>
        <v>#VALUE!</v>
      </c>
      <c r="H407" s="86" t="e">
        <f aca="false">+Скупштина!H407+Sheet1!H407+'Скупштина 160'!H407+'Скупштина -160'!H407+Председник!H407+Веће!H407+ПА!H407+Projekat!H407+Sheet2!H407+'Projekat izbori'!H407+Uputstvo!H407</f>
        <v>#VALUE!</v>
      </c>
      <c r="I407" s="87" t="e">
        <f aca="false">+Скупштина!I407+Sheet1!I407+'Скупштина 160'!I407+'Скупштина -160'!I407+Председник!I407+Веће!I407+ПА!I407+Projekat!I407+Sheet2!I407+'Projekat izbori'!I407+Uputstvo!I407</f>
        <v>#VALUE!</v>
      </c>
      <c r="J407" s="137" t="e">
        <f aca="false">+Скупштина!J407+Sheet1!J407+'Скупштина 160'!J407+'Скупштина -160'!J407+Председник!J407+Веће!J407+ПА!J407+Projekat!J407+Sheet2!J407+'Projekat izbori'!J407+Uputstvo!J407</f>
        <v>#VALUE!</v>
      </c>
      <c r="K407" s="85" t="e">
        <f aca="false">+Скупштина!K407+Sheet1!K407+'Скупштина 160'!K407+'Скупштина -160'!K407+Председник!K407+Веће!K407+ПА!K407+Projekat!K407+Sheet2!K407+'Projekat izbori'!K407+Uputstvo!K407</f>
        <v>#VALUE!</v>
      </c>
      <c r="L407" s="137" t="e">
        <f aca="false">+Скупштина!L407+Sheet1!L407+'Скупштина 160'!L407+'Скупштина -160'!L407+Председник!L407+Веће!L407+ПА!L407+Projekat!L407+Sheet2!L407+'Projekat izbori'!L407+Uputstvo!L407</f>
        <v>#VALUE!</v>
      </c>
      <c r="M407" s="85" t="e">
        <f aca="false">+Скупштина!M407+Sheet1!M407+'Скупштина 160'!M407+'Скупштина -160'!M407+Председник!M407+Веће!M407+ПА!M407+Projekat!M407+Sheet2!M407+'Projekat izbori'!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08</v>
      </c>
      <c r="D408" s="137" t="e">
        <f aca="false">+Скупштина!D408+Sheet1!D408+'Скупштина 160'!D408+'Скупштина -160'!D408+Председник!D408+Веће!D408+ПА!D408+Projekat!D408+Sheet2!D408+'Projekat izbori'!D408+Uputstvo!D408</f>
        <v>#VALUE!</v>
      </c>
      <c r="E408" s="85" t="e">
        <f aca="false">+Скупштина!E408+Sheet1!E408+'Скупштина 160'!E408+'Скупштина -160'!E408+Председник!E408+Веће!E408+ПА!E408+Projekat!E408+Sheet2!E408+'Projekat izbori'!E408+Uputstvo!E408</f>
        <v>#VALUE!</v>
      </c>
      <c r="F408" s="137" t="e">
        <f aca="false">+Скупштина!F408+Sheet1!F408+'Скупштина 160'!F408+'Скупштина -160'!F408+Председник!F408+Веће!F408+ПА!F408+Projekat!F408+Sheet2!F408+'Projekat izbori'!F408+Uputstvo!F408</f>
        <v>#VALUE!</v>
      </c>
      <c r="G408" s="85" t="e">
        <f aca="false">+Скупштина!G408+Sheet1!G408+'Скупштина 160'!G408+'Скупштина -160'!G408+Председник!G408+Веће!G408+ПА!G408+Projekat!G408+Sheet2!G408+'Projekat izbori'!G408+Uputstvo!G408</f>
        <v>#VALUE!</v>
      </c>
      <c r="H408" s="86" t="e">
        <f aca="false">+Скупштина!H408+Sheet1!H408+'Скупштина 160'!H408+'Скупштина -160'!H408+Председник!H408+Веће!H408+ПА!H408+Projekat!H408+Sheet2!H408+'Projekat izbori'!H408+Uputstvo!H408</f>
        <v>#VALUE!</v>
      </c>
      <c r="I408" s="87" t="e">
        <f aca="false">+Скупштина!I408+Sheet1!I408+'Скупштина 160'!I408+'Скупштина -160'!I408+Председник!I408+Веће!I408+ПА!I408+Projekat!I408+Sheet2!I408+'Projekat izbori'!I408+Uputstvo!I408</f>
        <v>#VALUE!</v>
      </c>
      <c r="J408" s="137" t="e">
        <f aca="false">+Скупштина!J408+Sheet1!J408+'Скупштина 160'!J408+'Скупштина -160'!J408+Председник!J408+Веће!J408+ПА!J408+Projekat!J408+Sheet2!J408+'Projekat izbori'!J408+Uputstvo!J408</f>
        <v>#VALUE!</v>
      </c>
      <c r="K408" s="85" t="e">
        <f aca="false">+Скупштина!K408+Sheet1!K408+'Скупштина 160'!K408+'Скупштина -160'!K408+Председник!K408+Веће!K408+ПА!K408+Projekat!K408+Sheet2!K408+'Projekat izbori'!K408+Uputstvo!K408</f>
        <v>#VALUE!</v>
      </c>
      <c r="L408" s="137" t="e">
        <f aca="false">+Скупштина!L408+Sheet1!L408+'Скупштина 160'!L408+'Скупштина -160'!L408+Председник!L408+Веће!L408+ПА!L408+Projekat!L408+Sheet2!L408+'Projekat izbori'!L408+Uputstvo!L408</f>
        <v>#VALUE!</v>
      </c>
      <c r="M408" s="85" t="e">
        <f aca="false">+Скупштина!M408+Sheet1!M408+'Скупштина 160'!M408+'Скупштина -160'!M408+Председник!M408+Веће!M408+ПА!M408+Projekat!M408+Sheet2!M408+'Projekat izbori'!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09</v>
      </c>
      <c r="D409" s="137" t="e">
        <f aca="false">+Скупштина!D409+Sheet1!D409+'Скупштина 160'!D409+'Скупштина -160'!D409+Председник!D409+Веће!D409+ПА!D409+Projekat!D409+Sheet2!D409+'Projekat izbori'!D409+Uputstvo!D409</f>
        <v>#VALUE!</v>
      </c>
      <c r="E409" s="85" t="e">
        <f aca="false">+Скупштина!E409+Sheet1!E409+'Скупштина 160'!E409+'Скупштина -160'!E409+Председник!E409+Веће!E409+ПА!E409+Projekat!E409+Sheet2!E409+'Projekat izbori'!E409+Uputstvo!E409</f>
        <v>#VALUE!</v>
      </c>
      <c r="F409" s="137" t="e">
        <f aca="false">+Скупштина!F409+Sheet1!F409+'Скупштина 160'!F409+'Скупштина -160'!F409+Председник!F409+Веће!F409+ПА!F409+Projekat!F409+Sheet2!F409+'Projekat izbori'!F409+Uputstvo!F409</f>
        <v>#VALUE!</v>
      </c>
      <c r="G409" s="85" t="e">
        <f aca="false">+Скупштина!G409+Sheet1!G409+'Скупштина 160'!G409+'Скупштина -160'!G409+Председник!G409+Веће!G409+ПА!G409+Projekat!G409+Sheet2!G409+'Projekat izbori'!G409+Uputstvo!G409</f>
        <v>#VALUE!</v>
      </c>
      <c r="H409" s="86" t="e">
        <f aca="false">+Скупштина!H409+Sheet1!H409+'Скупштина 160'!H409+'Скупштина -160'!H409+Председник!H409+Веће!H409+ПА!H409+Projekat!H409+Sheet2!H409+'Projekat izbori'!H409+Uputstvo!H409</f>
        <v>#VALUE!</v>
      </c>
      <c r="I409" s="87" t="e">
        <f aca="false">+Скупштина!I409+Sheet1!I409+'Скупштина 160'!I409+'Скупштина -160'!I409+Председник!I409+Веће!I409+ПА!I409+Projekat!I409+Sheet2!I409+'Projekat izbori'!I409+Uputstvo!I409</f>
        <v>#VALUE!</v>
      </c>
      <c r="J409" s="137" t="e">
        <f aca="false">+Скупштина!J409+Sheet1!J409+'Скупштина 160'!J409+'Скупштина -160'!J409+Председник!J409+Веће!J409+ПА!J409+Projekat!J409+Sheet2!J409+'Projekat izbori'!J409+Uputstvo!J409</f>
        <v>#VALUE!</v>
      </c>
      <c r="K409" s="85" t="e">
        <f aca="false">+Скупштина!K409+Sheet1!K409+'Скупштина 160'!K409+'Скупштина -160'!K409+Председник!K409+Веће!K409+ПА!K409+Projekat!K409+Sheet2!K409+'Projekat izbori'!K409+Uputstvo!K409</f>
        <v>#VALUE!</v>
      </c>
      <c r="L409" s="137" t="e">
        <f aca="false">+Скупштина!L409+Sheet1!L409+'Скупштина 160'!L409+'Скупштина -160'!L409+Председник!L409+Веће!L409+ПА!L409+Projekat!L409+Sheet2!L409+'Projekat izbori'!L409+Uputstvo!L409</f>
        <v>#VALUE!</v>
      </c>
      <c r="M409" s="85" t="e">
        <f aca="false">+Скупштина!M409+Sheet1!M409+'Скупштина 160'!M409+'Скупштина -160'!M409+Председник!M409+Веће!M409+ПА!M409+Projekat!M409+Sheet2!M409+'Projekat izbori'!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0</v>
      </c>
      <c r="D410" s="137" t="e">
        <f aca="false">+Скупштина!D410+Sheet1!D410+'Скупштина 160'!D410+'Скупштина -160'!D410+Председник!D410+Веће!D410+ПА!D410+Projekat!D410+Sheet2!D410+'Projekat izbori'!D410+Uputstvo!D410</f>
        <v>#VALUE!</v>
      </c>
      <c r="E410" s="85" t="e">
        <f aca="false">+Скупштина!E410+Sheet1!E410+'Скупштина 160'!E410+'Скупштина -160'!E410+Председник!E410+Веће!E410+ПА!E410+Projekat!E410+Sheet2!E410+'Projekat izbori'!E410+Uputstvo!E410</f>
        <v>#VALUE!</v>
      </c>
      <c r="F410" s="137" t="e">
        <f aca="false">+Скупштина!F410+Sheet1!F410+'Скупштина 160'!F410+'Скупштина -160'!F410+Председник!F410+Веће!F410+ПА!F410+Projekat!F410+Sheet2!F410+'Projekat izbori'!F410+Uputstvo!F410</f>
        <v>#VALUE!</v>
      </c>
      <c r="G410" s="85" t="e">
        <f aca="false">+Скупштина!G410+Sheet1!G410+'Скупштина 160'!G410+'Скупштина -160'!G410+Председник!G410+Веће!G410+ПА!G410+Projekat!G410+Sheet2!G410+'Projekat izbori'!G410+Uputstvo!G410</f>
        <v>#VALUE!</v>
      </c>
      <c r="H410" s="86" t="e">
        <f aca="false">+Скупштина!H410+Sheet1!H410+'Скупштина 160'!H410+'Скупштина -160'!H410+Председник!H410+Веће!H410+ПА!H410+Projekat!H410+Sheet2!H410+'Projekat izbori'!H410+Uputstvo!H410</f>
        <v>#VALUE!</v>
      </c>
      <c r="I410" s="87" t="e">
        <f aca="false">+Скупштина!I410+Sheet1!I410+'Скупштина 160'!I410+'Скупштина -160'!I410+Председник!I410+Веће!I410+ПА!I410+Projekat!I410+Sheet2!I410+'Projekat izbori'!I410+Uputstvo!I410</f>
        <v>#VALUE!</v>
      </c>
      <c r="J410" s="137" t="e">
        <f aca="false">+Скупштина!J410+Sheet1!J410+'Скупштина 160'!J410+'Скупштина -160'!J410+Председник!J410+Веће!J410+ПА!J410+Projekat!J410+Sheet2!J410+'Projekat izbori'!J410+Uputstvo!J410</f>
        <v>#VALUE!</v>
      </c>
      <c r="K410" s="85" t="e">
        <f aca="false">+Скупштина!K410+Sheet1!K410+'Скупштина 160'!K410+'Скупштина -160'!K410+Председник!K410+Веће!K410+ПА!K410+Projekat!K410+Sheet2!K410+'Projekat izbori'!K410+Uputstvo!K410</f>
        <v>#VALUE!</v>
      </c>
      <c r="L410" s="137" t="e">
        <f aca="false">+Скупштина!L410+Sheet1!L410+'Скупштина 160'!L410+'Скупштина -160'!L410+Председник!L410+Веће!L410+ПА!L410+Projekat!L410+Sheet2!L410+'Projekat izbori'!L410+Uputstvo!L410</f>
        <v>#VALUE!</v>
      </c>
      <c r="M410" s="85" t="e">
        <f aca="false">+Скупштина!M410+Sheet1!M410+'Скупштина 160'!M410+'Скупштина -160'!M410+Председник!M410+Веће!M410+ПА!M410+Projekat!M410+Sheet2!M410+'Projekat izbori'!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1</v>
      </c>
      <c r="D411" s="137" t="e">
        <f aca="false">+Скупштина!D411+Sheet1!D411+'Скупштина 160'!D411+'Скупштина -160'!D411+Председник!D411+Веће!D411+ПА!D411+Projekat!D411+Sheet2!D411+'Projekat izbori'!D411+Uputstvo!D411</f>
        <v>#VALUE!</v>
      </c>
      <c r="E411" s="85" t="e">
        <f aca="false">+Скупштина!E411+Sheet1!E411+'Скупштина 160'!E411+'Скупштина -160'!E411+Председник!E411+Веће!E411+ПА!E411+Projekat!E411+Sheet2!E411+'Projekat izbori'!E411+Uputstvo!E411</f>
        <v>#VALUE!</v>
      </c>
      <c r="F411" s="137" t="e">
        <f aca="false">+Скупштина!F411+Sheet1!F411+'Скупштина 160'!F411+'Скупштина -160'!F411+Председник!F411+Веће!F411+ПА!F411+Projekat!F411+Sheet2!F411+'Projekat izbori'!F411+Uputstvo!F411</f>
        <v>#VALUE!</v>
      </c>
      <c r="G411" s="85" t="e">
        <f aca="false">+Скупштина!G411+Sheet1!G411+'Скупштина 160'!G411+'Скупштина -160'!G411+Председник!G411+Веће!G411+ПА!G411+Projekat!G411+Sheet2!G411+'Projekat izbori'!G411+Uputstvo!G411</f>
        <v>#VALUE!</v>
      </c>
      <c r="H411" s="86" t="e">
        <f aca="false">+Скупштина!H411+Sheet1!H411+'Скупштина 160'!H411+'Скупштина -160'!H411+Председник!H411+Веће!H411+ПА!H411+Projekat!H411+Sheet2!H411+'Projekat izbori'!H411+Uputstvo!H411</f>
        <v>#VALUE!</v>
      </c>
      <c r="I411" s="87" t="e">
        <f aca="false">+Скупштина!I411+Sheet1!I411+'Скупштина 160'!I411+'Скупштина -160'!I411+Председник!I411+Веће!I411+ПА!I411+Projekat!I411+Sheet2!I411+'Projekat izbori'!I411+Uputstvo!I411</f>
        <v>#VALUE!</v>
      </c>
      <c r="J411" s="137" t="e">
        <f aca="false">+Скупштина!J411+Sheet1!J411+'Скупштина 160'!J411+'Скупштина -160'!J411+Председник!J411+Веће!J411+ПА!J411+Projekat!J411+Sheet2!J411+'Projekat izbori'!J411+Uputstvo!J411</f>
        <v>#VALUE!</v>
      </c>
      <c r="K411" s="85" t="e">
        <f aca="false">+Скупштина!K411+Sheet1!K411+'Скупштина 160'!K411+'Скупштина -160'!K411+Председник!K411+Веће!K411+ПА!K411+Projekat!K411+Sheet2!K411+'Projekat izbori'!K411+Uputstvo!K411</f>
        <v>#VALUE!</v>
      </c>
      <c r="L411" s="137" t="e">
        <f aca="false">+Скупштина!L411+Sheet1!L411+'Скупштина 160'!L411+'Скупштина -160'!L411+Председник!L411+Веће!L411+ПА!L411+Projekat!L411+Sheet2!L411+'Projekat izbori'!L411+Uputstvo!L411</f>
        <v>#VALUE!</v>
      </c>
      <c r="M411" s="85" t="e">
        <f aca="false">+Скупштина!M411+Sheet1!M411+'Скупштина 160'!M411+'Скупштина -160'!M411+Председник!M411+Веће!M411+ПА!M411+Projekat!M411+Sheet2!M411+'Projekat izbori'!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2</v>
      </c>
      <c r="D412" s="137" t="e">
        <f aca="false">+Скупштина!D412+Sheet1!D412+'Скупштина 160'!D412+'Скупштина -160'!D412+Председник!D412+Веће!D412+ПА!D412+Projekat!D412+Sheet2!D412+'Projekat izbori'!D412+Uputstvo!D412</f>
        <v>#VALUE!</v>
      </c>
      <c r="E412" s="85" t="e">
        <f aca="false">+Скупштина!E412+Sheet1!E412+'Скупштина 160'!E412+'Скупштина -160'!E412+Председник!E412+Веће!E412+ПА!E412+Projekat!E412+Sheet2!E412+'Projekat izbori'!E412+Uputstvo!E412</f>
        <v>#VALUE!</v>
      </c>
      <c r="F412" s="137" t="e">
        <f aca="false">+Скупштина!F412+Sheet1!F412+'Скупштина 160'!F412+'Скупштина -160'!F412+Председник!F412+Веће!F412+ПА!F412+Projekat!F412+Sheet2!F412+'Projekat izbori'!F412+Uputstvo!F412</f>
        <v>#VALUE!</v>
      </c>
      <c r="G412" s="85" t="e">
        <f aca="false">+Скупштина!G412+Sheet1!G412+'Скупштина 160'!G412+'Скупштина -160'!G412+Председник!G412+Веће!G412+ПА!G412+Projekat!G412+Sheet2!G412+'Projekat izbori'!G412+Uputstvo!G412</f>
        <v>#VALUE!</v>
      </c>
      <c r="H412" s="86" t="e">
        <f aca="false">+Скупштина!H412+Sheet1!H412+'Скупштина 160'!H412+'Скупштина -160'!H412+Председник!H412+Веће!H412+ПА!H412+Projekat!H412+Sheet2!H412+'Projekat izbori'!H412+Uputstvo!H412</f>
        <v>#VALUE!</v>
      </c>
      <c r="I412" s="87" t="e">
        <f aca="false">+Скупштина!I412+Sheet1!I412+'Скупштина 160'!I412+'Скупштина -160'!I412+Председник!I412+Веће!I412+ПА!I412+Projekat!I412+Sheet2!I412+'Projekat izbori'!I412+Uputstvo!I412</f>
        <v>#VALUE!</v>
      </c>
      <c r="J412" s="137" t="e">
        <f aca="false">+Скупштина!J412+Sheet1!J412+'Скупштина 160'!J412+'Скупштина -160'!J412+Председник!J412+Веће!J412+ПА!J412+Projekat!J412+Sheet2!J412+'Projekat izbori'!J412+Uputstvo!J412</f>
        <v>#VALUE!</v>
      </c>
      <c r="K412" s="85" t="e">
        <f aca="false">+Скупштина!K412+Sheet1!K412+'Скупштина 160'!K412+'Скупштина -160'!K412+Председник!K412+Веће!K412+ПА!K412+Projekat!K412+Sheet2!K412+'Projekat izbori'!K412+Uputstvo!K412</f>
        <v>#VALUE!</v>
      </c>
      <c r="L412" s="137" t="e">
        <f aca="false">+Скупштина!L412+Sheet1!L412+'Скупштина 160'!L412+'Скупштина -160'!L412+Председник!L412+Веће!L412+ПА!L412+Projekat!L412+Sheet2!L412+'Projekat izbori'!L412+Uputstvo!L412</f>
        <v>#VALUE!</v>
      </c>
      <c r="M412" s="85" t="e">
        <f aca="false">+Скупштина!M412+Sheet1!M412+'Скупштина 160'!M412+'Скупштина -160'!M412+Председник!M412+Веће!M412+ПА!M412+Projekat!M412+Sheet2!M412+'Projekat izbori'!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3</v>
      </c>
      <c r="D413" s="137" t="e">
        <f aca="false">+Скупштина!D413+Sheet1!D413+'Скупштина 160'!D413+'Скупштина -160'!D413+Председник!D413+Веће!D413+ПА!D413+Projekat!D413+Sheet2!D413+'Projekat izbori'!D413+Uputstvo!D413</f>
        <v>#VALUE!</v>
      </c>
      <c r="E413" s="85" t="e">
        <f aca="false">+Скупштина!E413+Sheet1!E413+'Скупштина 160'!E413+'Скупштина -160'!E413+Председник!E413+Веће!E413+ПА!E413+Projekat!E413+Sheet2!E413+'Projekat izbori'!E413+Uputstvo!E413</f>
        <v>#VALUE!</v>
      </c>
      <c r="F413" s="137" t="e">
        <f aca="false">+Скупштина!F413+Sheet1!F413+'Скупштина 160'!F413+'Скупштина -160'!F413+Председник!F413+Веће!F413+ПА!F413+Projekat!F413+Sheet2!F413+'Projekat izbori'!F413+Uputstvo!F413</f>
        <v>#VALUE!</v>
      </c>
      <c r="G413" s="85" t="e">
        <f aca="false">+Скупштина!G413+Sheet1!G413+'Скупштина 160'!G413+'Скупштина -160'!G413+Председник!G413+Веће!G413+ПА!G413+Projekat!G413+Sheet2!G413+'Projekat izbori'!G413+Uputstvo!G413</f>
        <v>#VALUE!</v>
      </c>
      <c r="H413" s="86" t="e">
        <f aca="false">+Скупштина!H413+Sheet1!H413+'Скупштина 160'!H413+'Скупштина -160'!H413+Председник!H413+Веће!H413+ПА!H413+Projekat!H413+Sheet2!H413+'Projekat izbori'!H413+Uputstvo!H413</f>
        <v>#VALUE!</v>
      </c>
      <c r="I413" s="87" t="e">
        <f aca="false">+Скупштина!I413+Sheet1!I413+'Скупштина 160'!I413+'Скупштина -160'!I413+Председник!I413+Веће!I413+ПА!I413+Projekat!I413+Sheet2!I413+'Projekat izbori'!I413+Uputstvo!I413</f>
        <v>#VALUE!</v>
      </c>
      <c r="J413" s="137" t="e">
        <f aca="false">+Скупштина!J413+Sheet1!J413+'Скупштина 160'!J413+'Скупштина -160'!J413+Председник!J413+Веће!J413+ПА!J413+Projekat!J413+Sheet2!J413+'Projekat izbori'!J413+Uputstvo!J413</f>
        <v>#VALUE!</v>
      </c>
      <c r="K413" s="85" t="e">
        <f aca="false">+Скупштина!K413+Sheet1!K413+'Скупштина 160'!K413+'Скупштина -160'!K413+Председник!K413+Веће!K413+ПА!K413+Projekat!K413+Sheet2!K413+'Projekat izbori'!K413+Uputstvo!K413</f>
        <v>#VALUE!</v>
      </c>
      <c r="L413" s="137" t="e">
        <f aca="false">+Скупштина!L413+Sheet1!L413+'Скупштина 160'!L413+'Скупштина -160'!L413+Председник!L413+Веће!L413+ПА!L413+Projekat!L413+Sheet2!L413+'Projekat izbori'!L413+Uputstvo!L413</f>
        <v>#VALUE!</v>
      </c>
      <c r="M413" s="85" t="e">
        <f aca="false">+Скупштина!M413+Sheet1!M413+'Скупштина 160'!M413+'Скупштина -160'!M413+Председник!M413+Веће!M413+ПА!M413+Projekat!M413+Sheet2!M413+'Projekat izbori'!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4</v>
      </c>
      <c r="D414" s="137" t="e">
        <f aca="false">+Скупштина!D414+Sheet1!D414+'Скупштина 160'!D414+'Скупштина -160'!D414+Председник!D414+Веће!D414+ПА!D414+Projekat!D414+Sheet2!D414+'Projekat izbori'!D414+Uputstvo!D414</f>
        <v>#VALUE!</v>
      </c>
      <c r="E414" s="85" t="e">
        <f aca="false">+Скупштина!E414+Sheet1!E414+'Скупштина 160'!E414+'Скупштина -160'!E414+Председник!E414+Веће!E414+ПА!E414+Projekat!E414+Sheet2!E414+'Projekat izbori'!E414+Uputstvo!E414</f>
        <v>#VALUE!</v>
      </c>
      <c r="F414" s="137" t="e">
        <f aca="false">+Скупштина!F414+Sheet1!F414+'Скупштина 160'!F414+'Скупштина -160'!F414+Председник!F414+Веће!F414+ПА!F414+Projekat!F414+Sheet2!F414+'Projekat izbori'!F414+Uputstvo!F414</f>
        <v>#VALUE!</v>
      </c>
      <c r="G414" s="85" t="e">
        <f aca="false">+Скупштина!G414+Sheet1!G414+'Скупштина 160'!G414+'Скупштина -160'!G414+Председник!G414+Веће!G414+ПА!G414+Projekat!G414+Sheet2!G414+'Projekat izbori'!G414+Uputstvo!G414</f>
        <v>#VALUE!</v>
      </c>
      <c r="H414" s="86" t="e">
        <f aca="false">+Скупштина!H414+Sheet1!H414+'Скупштина 160'!H414+'Скупштина -160'!H414+Председник!H414+Веће!H414+ПА!H414+Projekat!H414+Sheet2!H414+'Projekat izbori'!H414+Uputstvo!H414</f>
        <v>#VALUE!</v>
      </c>
      <c r="I414" s="87" t="e">
        <f aca="false">+Скупштина!I414+Sheet1!I414+'Скупштина 160'!I414+'Скупштина -160'!I414+Председник!I414+Веће!I414+ПА!I414+Projekat!I414+Sheet2!I414+'Projekat izbori'!I414+Uputstvo!I414</f>
        <v>#VALUE!</v>
      </c>
      <c r="J414" s="137" t="e">
        <f aca="false">+Скупштина!J414+Sheet1!J414+'Скупштина 160'!J414+'Скупштина -160'!J414+Председник!J414+Веће!J414+ПА!J414+Projekat!J414+Sheet2!J414+'Projekat izbori'!J414+Uputstvo!J414</f>
        <v>#VALUE!</v>
      </c>
      <c r="K414" s="85" t="e">
        <f aca="false">+Скупштина!K414+Sheet1!K414+'Скупштина 160'!K414+'Скупштина -160'!K414+Председник!K414+Веће!K414+ПА!K414+Projekat!K414+Sheet2!K414+'Projekat izbori'!K414+Uputstvo!K414</f>
        <v>#VALUE!</v>
      </c>
      <c r="L414" s="137" t="e">
        <f aca="false">+Скупштина!L414+Sheet1!L414+'Скупштина 160'!L414+'Скупштина -160'!L414+Председник!L414+Веће!L414+ПА!L414+Projekat!L414+Sheet2!L414+'Projekat izbori'!L414+Uputstvo!L414</f>
        <v>#VALUE!</v>
      </c>
      <c r="M414" s="85" t="e">
        <f aca="false">+Скупштина!M414+Sheet1!M414+'Скупштина 160'!M414+'Скупштина -160'!M414+Председник!M414+Веће!M414+ПА!M414+Projekat!M414+Sheet2!M414+'Projekat izbori'!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65</v>
      </c>
      <c r="D415" s="137" t="e">
        <f aca="false">+Скупштина!D415+Sheet1!D415+'Скупштина 160'!D415+'Скупштина -160'!D415+Председник!D415+Веће!D415+ПА!D415+Projekat!D415+Sheet2!D415+'Projekat izbori'!D415+Uputstvo!D415</f>
        <v>#VALUE!</v>
      </c>
      <c r="E415" s="85" t="e">
        <f aca="false">+Скупштина!E415+Sheet1!E415+'Скупштина 160'!E415+'Скупштина -160'!E415+Председник!E415+Веће!E415+ПА!E415+Projekat!E415+Sheet2!E415+'Projekat izbori'!E415+Uputstvo!E415</f>
        <v>#VALUE!</v>
      </c>
      <c r="F415" s="137" t="e">
        <f aca="false">+Скупштина!F415+Sheet1!F415+'Скупштина 160'!F415+'Скупштина -160'!F415+Председник!F415+Веће!F415+ПА!F415+Projekat!F415+Sheet2!F415+'Projekat izbori'!F415+Uputstvo!F415</f>
        <v>#VALUE!</v>
      </c>
      <c r="G415" s="85" t="e">
        <f aca="false">+Скупштина!G415+Sheet1!G415+'Скупштина 160'!G415+'Скупштина -160'!G415+Председник!G415+Веће!G415+ПА!G415+Projekat!G415+Sheet2!G415+'Projekat izbori'!G415+Uputstvo!G415</f>
        <v>#VALUE!</v>
      </c>
      <c r="H415" s="86" t="e">
        <f aca="false">+Скупштина!H415+Sheet1!H415+'Скупштина 160'!H415+'Скупштина -160'!H415+Председник!H415+Веће!H415+ПА!H415+Projekat!H415+Sheet2!H415+'Projekat izbori'!H415+Uputstvo!H415</f>
        <v>#VALUE!</v>
      </c>
      <c r="I415" s="87" t="e">
        <f aca="false">+Скупштина!I415+Sheet1!I415+'Скупштина 160'!I415+'Скупштина -160'!I415+Председник!I415+Веће!I415+ПА!I415+Projekat!I415+Sheet2!I415+'Projekat izbori'!I415+Uputstvo!I415</f>
        <v>#VALUE!</v>
      </c>
      <c r="J415" s="137" t="e">
        <f aca="false">+Скупштина!J415+Sheet1!J415+'Скупштина 160'!J415+'Скупштина -160'!J415+Председник!J415+Веће!J415+ПА!J415+Projekat!J415+Sheet2!J415+'Projekat izbori'!J415+Uputstvo!J415</f>
        <v>#VALUE!</v>
      </c>
      <c r="K415" s="85" t="e">
        <f aca="false">+Скупштина!K415+Sheet1!K415+'Скупштина 160'!K415+'Скупштина -160'!K415+Председник!K415+Веће!K415+ПА!K415+Projekat!K415+Sheet2!K415+'Projekat izbori'!K415+Uputstvo!K415</f>
        <v>#VALUE!</v>
      </c>
      <c r="L415" s="137" t="e">
        <f aca="false">+Скупштина!L415+Sheet1!L415+'Скупштина 160'!L415+'Скупштина -160'!L415+Председник!L415+Веће!L415+ПА!L415+Projekat!L415+Sheet2!L415+'Projekat izbori'!L415+Uputstvo!L415</f>
        <v>#VALUE!</v>
      </c>
      <c r="M415" s="85" t="e">
        <f aca="false">+Скупштина!M415+Sheet1!M415+'Скупштина 160'!M415+'Скупштина -160'!M415+Председник!M415+Веће!M415+ПА!M415+Projekat!M415+Sheet2!M415+'Projekat izbori'!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15</v>
      </c>
      <c r="D416" s="92" t="e">
        <f aca="false">+Скупштина!D416+Sheet1!D416+'Скупштина 160'!D416+'Скупштина -160'!D416+Председник!D416+Веће!D416+ПА!D416+Projekat!D416+Sheet2!D416+'Projekat izbori'!D416+Uputstvo!D416</f>
        <v>#VALUE!</v>
      </c>
      <c r="E416" s="78" t="e">
        <f aca="false">+Скупштина!E416+Sheet1!E416+'Скупштина 160'!E416+'Скупштина -160'!E416+Председник!E416+Веће!E416+ПА!E416+Projekat!E416+Sheet2!E416+'Projekat izbori'!E416+Uputstvo!E416</f>
        <v>#VALUE!</v>
      </c>
      <c r="F416" s="92" t="e">
        <f aca="false">+Скупштина!F416+Sheet1!F416+'Скупштина 160'!F416+'Скупштина -160'!F416+Председник!F416+Веће!F416+ПА!F416+Projekat!F416+Sheet2!F416+'Projekat izbori'!F416+Uputstvo!F416</f>
        <v>#VALUE!</v>
      </c>
      <c r="G416" s="78" t="e">
        <f aca="false">+Скупштина!G416+Sheet1!G416+'Скупштина 160'!G416+'Скупштина -160'!G416+Председник!G416+Веће!G416+ПА!G416+Projekat!G416+Sheet2!G416+'Projekat izbori'!G416+Uputstvo!G416</f>
        <v>#VALUE!</v>
      </c>
      <c r="H416" s="77" t="e">
        <f aca="false">+Скупштина!H416+Sheet1!H416+'Скупштина 160'!H416+'Скупштина -160'!H416+Председник!H416+Веће!H416+ПА!H416+Projekat!H416+Sheet2!H416+'Projekat izbori'!H416+Uputstvo!H416</f>
        <v>#VALUE!</v>
      </c>
      <c r="I416" s="78" t="e">
        <f aca="false">+Скупштина!I416+Sheet1!I416+'Скупштина 160'!I416+'Скупштина -160'!I416+Председник!I416+Веће!I416+ПА!I416+Projekat!I416+Sheet2!I416+'Projekat izbori'!I416+Uputstvo!I416</f>
        <v>#VALUE!</v>
      </c>
      <c r="J416" s="92" t="e">
        <f aca="false">+Скупштина!J416+Sheet1!J416+'Скупштина 160'!J416+'Скупштина -160'!J416+Председник!J416+Веће!J416+ПА!J416+Projekat!J416+Sheet2!J416+'Projekat izbori'!J416+Uputstvo!J416</f>
        <v>#VALUE!</v>
      </c>
      <c r="K416" s="78" t="e">
        <f aca="false">+Скупштина!K416+Sheet1!K416+'Скупштина 160'!K416+'Скупштина -160'!K416+Председник!K416+Веће!K416+ПА!K416+Projekat!K416+Sheet2!K416+'Projekat izbori'!K416+Uputstvo!K416</f>
        <v>#VALUE!</v>
      </c>
      <c r="L416" s="92" t="e">
        <f aca="false">+Скупштина!L416+Sheet1!L416+'Скупштина 160'!L416+'Скупштина -160'!L416+Председник!L416+Веће!L416+ПА!L416+Projekat!L416+Sheet2!L416+'Projekat izbori'!L416+Uputstvo!L416</f>
        <v>#VALUE!</v>
      </c>
      <c r="M416" s="78" t="e">
        <f aca="false">+Скупштина!M416+Sheet1!M416+'Скупштина 160'!M416+'Скупштина -160'!M416+Председник!M416+Веће!M416+ПА!M416+Projekat!M416+Sheet2!M416+'Projekat izbori'!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16</v>
      </c>
      <c r="D417" s="137" t="e">
        <f aca="false">+Скупштина!D417+Sheet1!D417+'Скупштина 160'!D417+'Скупштина -160'!D417+Председник!D417+Веће!D417+ПА!D417+Projekat!D417+Sheet2!D417+'Projekat izbori'!D417+Uputstvo!D417</f>
        <v>#VALUE!</v>
      </c>
      <c r="E417" s="85" t="e">
        <f aca="false">+Скупштина!E417+Sheet1!E417+'Скупштина 160'!E417+'Скупштина -160'!E417+Председник!E417+Веће!E417+ПА!E417+Projekat!E417+Sheet2!E417+'Projekat izbori'!E417+Uputstvo!E417</f>
        <v>#VALUE!</v>
      </c>
      <c r="F417" s="137" t="e">
        <f aca="false">+Скупштина!F417+Sheet1!F417+'Скупштина 160'!F417+'Скупштина -160'!F417+Председник!F417+Веће!F417+ПА!F417+Projekat!F417+Sheet2!F417+'Projekat izbori'!F417+Uputstvo!F417</f>
        <v>#VALUE!</v>
      </c>
      <c r="G417" s="85" t="e">
        <f aca="false">+Скупштина!G417+Sheet1!G417+'Скупштина 160'!G417+'Скупштина -160'!G417+Председник!G417+Веће!G417+ПА!G417+Projekat!G417+Sheet2!G417+'Projekat izbori'!G417+Uputstvo!G417</f>
        <v>#VALUE!</v>
      </c>
      <c r="H417" s="86" t="e">
        <f aca="false">+Скупштина!H417+Sheet1!H417+'Скупштина 160'!H417+'Скупштина -160'!H417+Председник!H417+Веће!H417+ПА!H417+Projekat!H417+Sheet2!H417+'Projekat izbori'!H417+Uputstvo!H417</f>
        <v>#VALUE!</v>
      </c>
      <c r="I417" s="87" t="e">
        <f aca="false">+Скупштина!I417+Sheet1!I417+'Скупштина 160'!I417+'Скупштина -160'!I417+Председник!I417+Веће!I417+ПА!I417+Projekat!I417+Sheet2!I417+'Projekat izbori'!I417+Uputstvo!I417</f>
        <v>#VALUE!</v>
      </c>
      <c r="J417" s="137" t="e">
        <f aca="false">+Скупштина!J417+Sheet1!J417+'Скупштина 160'!J417+'Скупштина -160'!J417+Председник!J417+Веће!J417+ПА!J417+Projekat!J417+Sheet2!J417+'Projekat izbori'!J417+Uputstvo!J417</f>
        <v>#VALUE!</v>
      </c>
      <c r="K417" s="85" t="e">
        <f aca="false">+Скупштина!K417+Sheet1!K417+'Скупштина 160'!K417+'Скупштина -160'!K417+Председник!K417+Веће!K417+ПА!K417+Projekat!K417+Sheet2!K417+'Projekat izbori'!K417+Uputstvo!K417</f>
        <v>#VALUE!</v>
      </c>
      <c r="L417" s="137" t="e">
        <f aca="false">+Скупштина!L417+Sheet1!L417+'Скупштина 160'!L417+'Скупштина -160'!L417+Председник!L417+Веће!L417+ПА!L417+Projekat!L417+Sheet2!L417+'Projekat izbori'!L417+Uputstvo!L417</f>
        <v>#VALUE!</v>
      </c>
      <c r="M417" s="85" t="e">
        <f aca="false">+Скупштина!M417+Sheet1!M417+'Скупштина 160'!M417+'Скупштина -160'!M417+Председник!M417+Веће!M417+ПА!M417+Projekat!M417+Sheet2!M417+'Projekat izbori'!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17</v>
      </c>
      <c r="D418" s="137" t="e">
        <f aca="false">+Скупштина!D418+Sheet1!D418+'Скупштина 160'!D418+'Скупштина -160'!D418+Председник!D418+Веће!D418+ПА!D418+Projekat!D418+Sheet2!D418+'Projekat izbori'!D418+Uputstvo!D418</f>
        <v>#VALUE!</v>
      </c>
      <c r="E418" s="85" t="e">
        <f aca="false">+Скупштина!E418+Sheet1!E418+'Скупштина 160'!E418+'Скупштина -160'!E418+Председник!E418+Веће!E418+ПА!E418+Projekat!E418+Sheet2!E418+'Projekat izbori'!E418+Uputstvo!E418</f>
        <v>#VALUE!</v>
      </c>
      <c r="F418" s="137" t="e">
        <f aca="false">+Скупштина!F418+Sheet1!F418+'Скупштина 160'!F418+'Скупштина -160'!F418+Председник!F418+Веће!F418+ПА!F418+Projekat!F418+Sheet2!F418+'Projekat izbori'!F418+Uputstvo!F418</f>
        <v>#VALUE!</v>
      </c>
      <c r="G418" s="85" t="e">
        <f aca="false">+Скупштина!G418+Sheet1!G418+'Скупштина 160'!G418+'Скупштина -160'!G418+Председник!G418+Веће!G418+ПА!G418+Projekat!G418+Sheet2!G418+'Projekat izbori'!G418+Uputstvo!G418</f>
        <v>#VALUE!</v>
      </c>
      <c r="H418" s="86" t="e">
        <f aca="false">+Скупштина!H418+Sheet1!H418+'Скупштина 160'!H418+'Скупштина -160'!H418+Председник!H418+Веће!H418+ПА!H418+Projekat!H418+Sheet2!H418+'Projekat izbori'!H418+Uputstvo!H418</f>
        <v>#VALUE!</v>
      </c>
      <c r="I418" s="87" t="e">
        <f aca="false">+Скупштина!I418+Sheet1!I418+'Скупштина 160'!I418+'Скупштина -160'!I418+Председник!I418+Веће!I418+ПА!I418+Projekat!I418+Sheet2!I418+'Projekat izbori'!I418+Uputstvo!I418</f>
        <v>#VALUE!</v>
      </c>
      <c r="J418" s="137" t="e">
        <f aca="false">+Скупштина!J418+Sheet1!J418+'Скупштина 160'!J418+'Скупштина -160'!J418+Председник!J418+Веће!J418+ПА!J418+Projekat!J418+Sheet2!J418+'Projekat izbori'!J418+Uputstvo!J418</f>
        <v>#VALUE!</v>
      </c>
      <c r="K418" s="85" t="e">
        <f aca="false">+Скупштина!K418+Sheet1!K418+'Скупштина 160'!K418+'Скупштина -160'!K418+Председник!K418+Веће!K418+ПА!K418+Projekat!K418+Sheet2!K418+'Projekat izbori'!K418+Uputstvo!K418</f>
        <v>#VALUE!</v>
      </c>
      <c r="L418" s="137" t="e">
        <f aca="false">+Скупштина!L418+Sheet1!L418+'Скупштина 160'!L418+'Скупштина -160'!L418+Председник!L418+Веће!L418+ПА!L418+Projekat!L418+Sheet2!L418+'Projekat izbori'!L418+Uputstvo!L418</f>
        <v>#VALUE!</v>
      </c>
      <c r="M418" s="85" t="e">
        <f aca="false">+Скупштина!M418+Sheet1!M418+'Скупштина 160'!M418+'Скупштина -160'!M418+Председник!M418+Веће!M418+ПА!M418+Projekat!M418+Sheet2!M418+'Projekat izbori'!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18</v>
      </c>
      <c r="D419" s="137" t="e">
        <f aca="false">+Скупштина!D419+Sheet1!D419+'Скупштина 160'!D419+'Скупштина -160'!D419+Председник!D419+Веће!D419+ПА!D419+Projekat!D419+Sheet2!D419+'Projekat izbori'!D419+Uputstvo!D419</f>
        <v>#VALUE!</v>
      </c>
      <c r="E419" s="85" t="e">
        <f aca="false">+Скупштина!E419+Sheet1!E419+'Скупштина 160'!E419+'Скупштина -160'!E419+Председник!E419+Веће!E419+ПА!E419+Projekat!E419+Sheet2!E419+'Projekat izbori'!E419+Uputstvo!E419</f>
        <v>#VALUE!</v>
      </c>
      <c r="F419" s="137" t="e">
        <f aca="false">+Скупштина!F419+Sheet1!F419+'Скупштина 160'!F419+'Скупштина -160'!F419+Председник!F419+Веће!F419+ПА!F419+Projekat!F419+Sheet2!F419+'Projekat izbori'!F419+Uputstvo!F419</f>
        <v>#VALUE!</v>
      </c>
      <c r="G419" s="85" t="e">
        <f aca="false">+Скупштина!G419+Sheet1!G419+'Скупштина 160'!G419+'Скупштина -160'!G419+Председник!G419+Веће!G419+ПА!G419+Projekat!G419+Sheet2!G419+'Projekat izbori'!G419+Uputstvo!G419</f>
        <v>#VALUE!</v>
      </c>
      <c r="H419" s="86" t="e">
        <f aca="false">+Скупштина!H419+Sheet1!H419+'Скупштина 160'!H419+'Скупштина -160'!H419+Председник!H419+Веће!H419+ПА!H419+Projekat!H419+Sheet2!H419+'Projekat izbori'!H419+Uputstvo!H419</f>
        <v>#VALUE!</v>
      </c>
      <c r="I419" s="87" t="e">
        <f aca="false">+Скупштина!I419+Sheet1!I419+'Скупштина 160'!I419+'Скупштина -160'!I419+Председник!I419+Веће!I419+ПА!I419+Projekat!I419+Sheet2!I419+'Projekat izbori'!I419+Uputstvo!I419</f>
        <v>#VALUE!</v>
      </c>
      <c r="J419" s="137" t="e">
        <f aca="false">+Скупштина!J419+Sheet1!J419+'Скупштина 160'!J419+'Скупштина -160'!J419+Председник!J419+Веће!J419+ПА!J419+Projekat!J419+Sheet2!J419+'Projekat izbori'!J419+Uputstvo!J419</f>
        <v>#VALUE!</v>
      </c>
      <c r="K419" s="85" t="e">
        <f aca="false">+Скупштина!K419+Sheet1!K419+'Скупштина 160'!K419+'Скупштина -160'!K419+Председник!K419+Веће!K419+ПА!K419+Projekat!K419+Sheet2!K419+'Projekat izbori'!K419+Uputstvo!K419</f>
        <v>#VALUE!</v>
      </c>
      <c r="L419" s="137" t="e">
        <f aca="false">+Скупштина!L419+Sheet1!L419+'Скупштина 160'!L419+'Скупштина -160'!L419+Председник!L419+Веће!L419+ПА!L419+Projekat!L419+Sheet2!L419+'Projekat izbori'!L419+Uputstvo!L419</f>
        <v>#VALUE!</v>
      </c>
      <c r="M419" s="85" t="e">
        <f aca="false">+Скупштина!M419+Sheet1!M419+'Скупштина 160'!M419+'Скупштина -160'!M419+Председник!M419+Веће!M419+ПА!M419+Projekat!M419+Sheet2!M419+'Projekat izbori'!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19</v>
      </c>
      <c r="D420" s="137" t="e">
        <f aca="false">+Скупштина!D420+Sheet1!D420+'Скупштина 160'!D420+'Скупштина -160'!D420+Председник!D420+Веће!D420+ПА!D420+Projekat!D420+Sheet2!D420+'Projekat izbori'!D420+Uputstvo!D420</f>
        <v>#VALUE!</v>
      </c>
      <c r="E420" s="85" t="e">
        <f aca="false">+Скупштина!E420+Sheet1!E420+'Скупштина 160'!E420+'Скупштина -160'!E420+Председник!E420+Веће!E420+ПА!E420+Projekat!E420+Sheet2!E420+'Projekat izbori'!E420+Uputstvo!E420</f>
        <v>#VALUE!</v>
      </c>
      <c r="F420" s="137" t="e">
        <f aca="false">+Скупштина!F420+Sheet1!F420+'Скупштина 160'!F420+'Скупштина -160'!F420+Председник!F420+Веће!F420+ПА!F420+Projekat!F420+Sheet2!F420+'Projekat izbori'!F420+Uputstvo!F420</f>
        <v>#VALUE!</v>
      </c>
      <c r="G420" s="85" t="e">
        <f aca="false">+Скупштина!G420+Sheet1!G420+'Скупштина 160'!G420+'Скупштина -160'!G420+Председник!G420+Веће!G420+ПА!G420+Projekat!G420+Sheet2!G420+'Projekat izbori'!G420+Uputstvo!G420</f>
        <v>#VALUE!</v>
      </c>
      <c r="H420" s="86" t="e">
        <f aca="false">+Скупштина!H420+Sheet1!H420+'Скупштина 160'!H420+'Скупштина -160'!H420+Председник!H420+Веће!H420+ПА!H420+Projekat!H420+Sheet2!H420+'Projekat izbori'!H420+Uputstvo!H420</f>
        <v>#VALUE!</v>
      </c>
      <c r="I420" s="87" t="e">
        <f aca="false">+Скупштина!I420+Sheet1!I420+'Скупштина 160'!I420+'Скупштина -160'!I420+Председник!I420+Веће!I420+ПА!I420+Projekat!I420+Sheet2!I420+'Projekat izbori'!I420+Uputstvo!I420</f>
        <v>#VALUE!</v>
      </c>
      <c r="J420" s="137" t="e">
        <f aca="false">+Скупштина!J420+Sheet1!J420+'Скупштина 160'!J420+'Скупштина -160'!J420+Председник!J420+Веће!J420+ПА!J420+Projekat!J420+Sheet2!J420+'Projekat izbori'!J420+Uputstvo!J420</f>
        <v>#VALUE!</v>
      </c>
      <c r="K420" s="85" t="e">
        <f aca="false">+Скупштина!K420+Sheet1!K420+'Скупштина 160'!K420+'Скупштина -160'!K420+Председник!K420+Веће!K420+ПА!K420+Projekat!K420+Sheet2!K420+'Projekat izbori'!K420+Uputstvo!K420</f>
        <v>#VALUE!</v>
      </c>
      <c r="L420" s="137" t="e">
        <f aca="false">+Скупштина!L420+Sheet1!L420+'Скупштина 160'!L420+'Скупштина -160'!L420+Председник!L420+Веће!L420+ПА!L420+Projekat!L420+Sheet2!L420+'Projekat izbori'!L420+Uputstvo!L420</f>
        <v>#VALUE!</v>
      </c>
      <c r="M420" s="85" t="e">
        <f aca="false">+Скупштина!M420+Sheet1!M420+'Скупштина 160'!M420+'Скупштина -160'!M420+Председник!M420+Веће!M420+ПА!M420+Projekat!M420+Sheet2!M420+'Projekat izbori'!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0</v>
      </c>
      <c r="D421" s="137" t="e">
        <f aca="false">+Скупштина!D421+Sheet1!D421+'Скупштина 160'!D421+'Скупштина -160'!D421+Председник!D421+Веће!D421+ПА!D421+Projekat!D421+Sheet2!D421+'Projekat izbori'!D421+Uputstvo!D421</f>
        <v>#VALUE!</v>
      </c>
      <c r="E421" s="85" t="e">
        <f aca="false">+Скупштина!E421+Sheet1!E421+'Скупштина 160'!E421+'Скупштина -160'!E421+Председник!E421+Веће!E421+ПА!E421+Projekat!E421+Sheet2!E421+'Projekat izbori'!E421+Uputstvo!E421</f>
        <v>#VALUE!</v>
      </c>
      <c r="F421" s="137" t="e">
        <f aca="false">+Скупштина!F421+Sheet1!F421+'Скупштина 160'!F421+'Скупштина -160'!F421+Председник!F421+Веће!F421+ПА!F421+Projekat!F421+Sheet2!F421+'Projekat izbori'!F421+Uputstvo!F421</f>
        <v>#VALUE!</v>
      </c>
      <c r="G421" s="85" t="e">
        <f aca="false">+Скупштина!G421+Sheet1!G421+'Скупштина 160'!G421+'Скупштина -160'!G421+Председник!G421+Веће!G421+ПА!G421+Projekat!G421+Sheet2!G421+'Projekat izbori'!G421+Uputstvo!G421</f>
        <v>#VALUE!</v>
      </c>
      <c r="H421" s="86" t="e">
        <f aca="false">+Скупштина!H421+Sheet1!H421+'Скупштина 160'!H421+'Скупштина -160'!H421+Председник!H421+Веће!H421+ПА!H421+Projekat!H421+Sheet2!H421+'Projekat izbori'!H421+Uputstvo!H421</f>
        <v>#VALUE!</v>
      </c>
      <c r="I421" s="87" t="e">
        <f aca="false">+Скупштина!I421+Sheet1!I421+'Скупштина 160'!I421+'Скупштина -160'!I421+Председник!I421+Веће!I421+ПА!I421+Projekat!I421+Sheet2!I421+'Projekat izbori'!I421+Uputstvo!I421</f>
        <v>#VALUE!</v>
      </c>
      <c r="J421" s="137" t="e">
        <f aca="false">+Скупштина!J421+Sheet1!J421+'Скупштина 160'!J421+'Скупштина -160'!J421+Председник!J421+Веће!J421+ПА!J421+Projekat!J421+Sheet2!J421+'Projekat izbori'!J421+Uputstvo!J421</f>
        <v>#VALUE!</v>
      </c>
      <c r="K421" s="85" t="e">
        <f aca="false">+Скупштина!K421+Sheet1!K421+'Скупштина 160'!K421+'Скупштина -160'!K421+Председник!K421+Веће!K421+ПА!K421+Projekat!K421+Sheet2!K421+'Projekat izbori'!K421+Uputstvo!K421</f>
        <v>#VALUE!</v>
      </c>
      <c r="L421" s="137" t="e">
        <f aca="false">+Скупштина!L421+Sheet1!L421+'Скупштина 160'!L421+'Скупштина -160'!L421+Председник!L421+Веће!L421+ПА!L421+Projekat!L421+Sheet2!L421+'Projekat izbori'!L421+Uputstvo!L421</f>
        <v>#VALUE!</v>
      </c>
      <c r="M421" s="85" t="e">
        <f aca="false">+Скупштина!M421+Sheet1!M421+'Скупштина 160'!M421+'Скупштина -160'!M421+Председник!M421+Веће!M421+ПА!M421+Projekat!M421+Sheet2!M421+'Projekat izbori'!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1</v>
      </c>
      <c r="D422" s="137" t="e">
        <f aca="false">+Скупштина!D422+Sheet1!D422+'Скупштина 160'!D422+'Скупштина -160'!D422+Председник!D422+Веће!D422+ПА!D422+Projekat!D422+Sheet2!D422+'Projekat izbori'!D422+Uputstvo!D422</f>
        <v>#VALUE!</v>
      </c>
      <c r="E422" s="85" t="e">
        <f aca="false">+Скупштина!E422+Sheet1!E422+'Скупштина 160'!E422+'Скупштина -160'!E422+Председник!E422+Веће!E422+ПА!E422+Projekat!E422+Sheet2!E422+'Projekat izbori'!E422+Uputstvo!E422</f>
        <v>#VALUE!</v>
      </c>
      <c r="F422" s="137" t="e">
        <f aca="false">+Скупштина!F422+Sheet1!F422+'Скупштина 160'!F422+'Скупштина -160'!F422+Председник!F422+Веће!F422+ПА!F422+Projekat!F422+Sheet2!F422+'Projekat izbori'!F422+Uputstvo!F422</f>
        <v>#VALUE!</v>
      </c>
      <c r="G422" s="85" t="e">
        <f aca="false">+Скупштина!G422+Sheet1!G422+'Скупштина 160'!G422+'Скупштина -160'!G422+Председник!G422+Веће!G422+ПА!G422+Projekat!G422+Sheet2!G422+'Projekat izbori'!G422+Uputstvo!G422</f>
        <v>#VALUE!</v>
      </c>
      <c r="H422" s="86" t="e">
        <f aca="false">+Скупштина!H422+Sheet1!H422+'Скупштина 160'!H422+'Скупштина -160'!H422+Председник!H422+Веће!H422+ПА!H422+Projekat!H422+Sheet2!H422+'Projekat izbori'!H422+Uputstvo!H422</f>
        <v>#VALUE!</v>
      </c>
      <c r="I422" s="87" t="e">
        <f aca="false">+Скупштина!I422+Sheet1!I422+'Скупштина 160'!I422+'Скупштина -160'!I422+Председник!I422+Веће!I422+ПА!I422+Projekat!I422+Sheet2!I422+'Projekat izbori'!I422+Uputstvo!I422</f>
        <v>#VALUE!</v>
      </c>
      <c r="J422" s="137" t="e">
        <f aca="false">+Скупштина!J422+Sheet1!J422+'Скупштина 160'!J422+'Скупштина -160'!J422+Председник!J422+Веће!J422+ПА!J422+Projekat!J422+Sheet2!J422+'Projekat izbori'!J422+Uputstvo!J422</f>
        <v>#VALUE!</v>
      </c>
      <c r="K422" s="85" t="e">
        <f aca="false">+Скупштина!K422+Sheet1!K422+'Скупштина 160'!K422+'Скупштина -160'!K422+Председник!K422+Веће!K422+ПА!K422+Projekat!K422+Sheet2!K422+'Projekat izbori'!K422+Uputstvo!K422</f>
        <v>#VALUE!</v>
      </c>
      <c r="L422" s="137" t="e">
        <f aca="false">+Скупштина!L422+Sheet1!L422+'Скупштина 160'!L422+'Скупштина -160'!L422+Председник!L422+Веће!L422+ПА!L422+Projekat!L422+Sheet2!L422+'Projekat izbori'!L422+Uputstvo!L422</f>
        <v>#VALUE!</v>
      </c>
      <c r="M422" s="85" t="e">
        <f aca="false">+Скупштина!M422+Sheet1!M422+'Скупштина 160'!M422+'Скупштина -160'!M422+Председник!M422+Веће!M422+ПА!M422+Projekat!M422+Sheet2!M422+'Projekat izbori'!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3</v>
      </c>
      <c r="D423" s="137" t="e">
        <f aca="false">+Скупштина!D423+Sheet1!D423+'Скупштина 160'!D423+'Скупштина -160'!D423+Председник!D423+Веће!D423+ПА!D423+Projekat!D423+Sheet2!D423+'Projekat izbori'!D423+Uputstvo!D423</f>
        <v>#VALUE!</v>
      </c>
      <c r="E423" s="85" t="e">
        <f aca="false">+Скупштина!E423+Sheet1!E423+'Скупштина 160'!E423+'Скупштина -160'!E423+Председник!E423+Веће!E423+ПА!E423+Projekat!E423+Sheet2!E423+'Projekat izbori'!E423+Uputstvo!E423</f>
        <v>#VALUE!</v>
      </c>
      <c r="F423" s="137" t="e">
        <f aca="false">+Скупштина!F423+Sheet1!F423+'Скупштина 160'!F423+'Скупштина -160'!F423+Председник!F423+Веће!F423+ПА!F423+Projekat!F423+Sheet2!F423+'Projekat izbori'!F423+Uputstvo!F423</f>
        <v>#VALUE!</v>
      </c>
      <c r="G423" s="85" t="e">
        <f aca="false">+Скупштина!G423+Sheet1!G423+'Скупштина 160'!G423+'Скупштина -160'!G423+Председник!G423+Веће!G423+ПА!G423+Projekat!G423+Sheet2!G423+'Projekat izbori'!G423+Uputstvo!G423</f>
        <v>#VALUE!</v>
      </c>
      <c r="H423" s="86" t="e">
        <f aca="false">+Скупштина!H423+Sheet1!H423+'Скупштина 160'!H423+'Скупштина -160'!H423+Председник!H423+Веће!H423+ПА!H423+Projekat!H423+Sheet2!H423+'Projekat izbori'!H423+Uputstvo!H423</f>
        <v>#VALUE!</v>
      </c>
      <c r="I423" s="87" t="e">
        <f aca="false">+Скупштина!I423+Sheet1!I423+'Скупштина 160'!I423+'Скупштина -160'!I423+Председник!I423+Веће!I423+ПА!I423+Projekat!I423+Sheet2!I423+'Projekat izbori'!I423+Uputstvo!I423</f>
        <v>#VALUE!</v>
      </c>
      <c r="J423" s="137" t="e">
        <f aca="false">+Скупштина!J423+Sheet1!J423+'Скупштина 160'!J423+'Скупштина -160'!J423+Председник!J423+Веће!J423+ПА!J423+Projekat!J423+Sheet2!J423+'Projekat izbori'!J423+Uputstvo!J423</f>
        <v>#VALUE!</v>
      </c>
      <c r="K423" s="85" t="e">
        <f aca="false">+Скупштина!K423+Sheet1!K423+'Скупштина 160'!K423+'Скупштина -160'!K423+Председник!K423+Веће!K423+ПА!K423+Projekat!K423+Sheet2!K423+'Projekat izbori'!K423+Uputstvo!K423</f>
        <v>#VALUE!</v>
      </c>
      <c r="L423" s="137" t="e">
        <f aca="false">+Скупштина!L423+Sheet1!L423+'Скупштина 160'!L423+'Скупштина -160'!L423+Председник!L423+Веће!L423+ПА!L423+Projekat!L423+Sheet2!L423+'Projekat izbori'!L423+Uputstvo!L423</f>
        <v>#VALUE!</v>
      </c>
      <c r="M423" s="85" t="e">
        <f aca="false">+Скупштина!M423+Sheet1!M423+'Скупштина 160'!M423+'Скупштина -160'!M423+Председник!M423+Веће!M423+ПА!M423+Projekat!M423+Sheet2!M423+'Projekat izbori'!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2</v>
      </c>
      <c r="D424" s="92" t="e">
        <f aca="false">+Скупштина!D424+Sheet1!D424+'Скупштина 160'!D424+'Скупштина -160'!D424+Председник!D424+Веће!D424+ПА!D424+Projekat!D424+Sheet2!D424+'Projekat izbori'!D424+Uputstvo!D424</f>
        <v>#VALUE!</v>
      </c>
      <c r="E424" s="78" t="e">
        <f aca="false">+Скупштина!E424+Sheet1!E424+'Скупштина 160'!E424+'Скупштина -160'!E424+Председник!E424+Веће!E424+ПА!E424+Projekat!E424+Sheet2!E424+'Projekat izbori'!E424+Uputstvo!E424</f>
        <v>#VALUE!</v>
      </c>
      <c r="F424" s="92" t="e">
        <f aca="false">+Скупштина!F424+Sheet1!F424+'Скупштина 160'!F424+'Скупштина -160'!F424+Председник!F424+Веће!F424+ПА!F424+Projekat!F424+Sheet2!F424+'Projekat izbori'!F424+Uputstvo!F424</f>
        <v>#VALUE!</v>
      </c>
      <c r="G424" s="78" t="e">
        <f aca="false">+Скупштина!G424+Sheet1!G424+'Скупштина 160'!G424+'Скупштина -160'!G424+Председник!G424+Веће!G424+ПА!G424+Projekat!G424+Sheet2!G424+'Projekat izbori'!G424+Uputstvo!G424</f>
        <v>#VALUE!</v>
      </c>
      <c r="H424" s="77" t="e">
        <f aca="false">+Скупштина!H424+Sheet1!H424+'Скупштина 160'!H424+'Скупштина -160'!H424+Председник!H424+Веће!H424+ПА!H424+Projekat!H424+Sheet2!H424+'Projekat izbori'!H424+Uputstvo!H424</f>
        <v>#VALUE!</v>
      </c>
      <c r="I424" s="78" t="e">
        <f aca="false">+Скупштина!I424+Sheet1!I424+'Скупштина 160'!I424+'Скупштина -160'!I424+Председник!I424+Веће!I424+ПА!I424+Projekat!I424+Sheet2!I424+'Projekat izbori'!I424+Uputstvo!I424</f>
        <v>#VALUE!</v>
      </c>
      <c r="J424" s="92" t="e">
        <f aca="false">+Скупштина!J424+Sheet1!J424+'Скупштина 160'!J424+'Скупштина -160'!J424+Председник!J424+Веће!J424+ПА!J424+Projekat!J424+Sheet2!J424+'Projekat izbori'!J424+Uputstvo!J424</f>
        <v>#VALUE!</v>
      </c>
      <c r="K424" s="78" t="e">
        <f aca="false">+Скупштина!K424+Sheet1!K424+'Скупштина 160'!K424+'Скупштина -160'!K424+Председник!K424+Веће!K424+ПА!K424+Projekat!K424+Sheet2!K424+'Projekat izbori'!K424+Uputstvo!K424</f>
        <v>#VALUE!</v>
      </c>
      <c r="L424" s="92" t="e">
        <f aca="false">+Скупштина!L424+Sheet1!L424+'Скупштина 160'!L424+'Скупштина -160'!L424+Председник!L424+Веће!L424+ПА!L424+Projekat!L424+Sheet2!L424+'Projekat izbori'!L424+Uputstvo!L424</f>
        <v>#VALUE!</v>
      </c>
      <c r="M424" s="78" t="e">
        <f aca="false">+Скупштина!M424+Sheet1!M424+'Скупштина 160'!M424+'Скупштина -160'!M424+Председник!M424+Веће!M424+ПА!M424+Projekat!M424+Sheet2!M424+'Projekat izbori'!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3</v>
      </c>
      <c r="D425" s="137" t="e">
        <f aca="false">+Скупштина!D425+Sheet1!D425+'Скупштина 160'!D425+'Скупштина -160'!D425+Председник!D425+Веће!D425+ПА!D425+Projekat!D425+Sheet2!D425+'Projekat izbori'!D425+Uputstvo!D425</f>
        <v>#VALUE!</v>
      </c>
      <c r="E425" s="85" t="e">
        <f aca="false">+Скупштина!E425+Sheet1!E425+'Скупштина 160'!E425+'Скупштина -160'!E425+Председник!E425+Веће!E425+ПА!E425+Projekat!E425+Sheet2!E425+'Projekat izbori'!E425+Uputstvo!E425</f>
        <v>#VALUE!</v>
      </c>
      <c r="F425" s="137" t="e">
        <f aca="false">+Скупштина!F425+Sheet1!F425+'Скупштина 160'!F425+'Скупштина -160'!F425+Председник!F425+Веће!F425+ПА!F425+Projekat!F425+Sheet2!F425+'Projekat izbori'!F425+Uputstvo!F425</f>
        <v>#VALUE!</v>
      </c>
      <c r="G425" s="85" t="e">
        <f aca="false">+Скупштина!G425+Sheet1!G425+'Скупштина 160'!G425+'Скупштина -160'!G425+Председник!G425+Веће!G425+ПА!G425+Projekat!G425+Sheet2!G425+'Projekat izbori'!G425+Uputstvo!G425</f>
        <v>#VALUE!</v>
      </c>
      <c r="H425" s="86" t="e">
        <f aca="false">+Скупштина!H425+Sheet1!H425+'Скупштина 160'!H425+'Скупштина -160'!H425+Председник!H425+Веће!H425+ПА!H425+Projekat!H425+Sheet2!H425+'Projekat izbori'!H425+Uputstvo!H425</f>
        <v>#VALUE!</v>
      </c>
      <c r="I425" s="87" t="e">
        <f aca="false">+Скупштина!I425+Sheet1!I425+'Скупштина 160'!I425+'Скупштина -160'!I425+Председник!I425+Веће!I425+ПА!I425+Projekat!I425+Sheet2!I425+'Projekat izbori'!I425+Uputstvo!I425</f>
        <v>#VALUE!</v>
      </c>
      <c r="J425" s="137" t="e">
        <f aca="false">+Скупштина!J425+Sheet1!J425+'Скупштина 160'!J425+'Скупштина -160'!J425+Председник!J425+Веће!J425+ПА!J425+Projekat!J425+Sheet2!J425+'Projekat izbori'!J425+Uputstvo!J425</f>
        <v>#VALUE!</v>
      </c>
      <c r="K425" s="85" t="e">
        <f aca="false">+Скупштина!K425+Sheet1!K425+'Скупштина 160'!K425+'Скупштина -160'!K425+Председник!K425+Веће!K425+ПА!K425+Projekat!K425+Sheet2!K425+'Projekat izbori'!K425+Uputstvo!K425</f>
        <v>#VALUE!</v>
      </c>
      <c r="L425" s="137" t="e">
        <f aca="false">+Скупштина!L425+Sheet1!L425+'Скупштина 160'!L425+'Скупштина -160'!L425+Председник!L425+Веће!L425+ПА!L425+Projekat!L425+Sheet2!L425+'Projekat izbori'!L425+Uputstvo!L425</f>
        <v>#VALUE!</v>
      </c>
      <c r="M425" s="85" t="e">
        <f aca="false">+Скупштина!M425+Sheet1!M425+'Скупштина 160'!M425+'Скупштина -160'!M425+Председник!M425+Веће!M425+ПА!M425+Projekat!M425+Sheet2!M425+'Projekat izbori'!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4</v>
      </c>
      <c r="D426" s="92" t="e">
        <f aca="false">+Скупштина!D426+Sheet1!D426+'Скупштина 160'!D426+'Скупштина -160'!D426+Председник!D426+Веће!D426+ПА!D426+Projekat!D426+Sheet2!D426+'Projekat izbori'!D426+Uputstvo!D426</f>
        <v>#VALUE!</v>
      </c>
      <c r="E426" s="78" t="e">
        <f aca="false">+Скупштина!E426+Sheet1!E426+'Скупштина 160'!E426+'Скупштина -160'!E426+Председник!E426+Веће!E426+ПА!E426+Projekat!E426+Sheet2!E426+'Projekat izbori'!E426+Uputstvo!E426</f>
        <v>#VALUE!</v>
      </c>
      <c r="F426" s="92" t="e">
        <f aca="false">+Скупштина!F426+Sheet1!F426+'Скупштина 160'!F426+'Скупштина -160'!F426+Председник!F426+Веће!F426+ПА!F426+Projekat!F426+Sheet2!F426+'Projekat izbori'!F426+Uputstvo!F426</f>
        <v>#VALUE!</v>
      </c>
      <c r="G426" s="78" t="e">
        <f aca="false">+Скупштина!G426+Sheet1!G426+'Скупштина 160'!G426+'Скупштина -160'!G426+Председник!G426+Веће!G426+ПА!G426+Projekat!G426+Sheet2!G426+'Projekat izbori'!G426+Uputstvo!G426</f>
        <v>#VALUE!</v>
      </c>
      <c r="H426" s="77" t="e">
        <f aca="false">+Скупштина!H426+Sheet1!H426+'Скупштина 160'!H426+'Скупштина -160'!H426+Председник!H426+Веће!H426+ПА!H426+Projekat!H426+Sheet2!H426+'Projekat izbori'!H426+Uputstvo!H426</f>
        <v>#VALUE!</v>
      </c>
      <c r="I426" s="78" t="e">
        <f aca="false">+Скупштина!I426+Sheet1!I426+'Скупштина 160'!I426+'Скупштина -160'!I426+Председник!I426+Веће!I426+ПА!I426+Projekat!I426+Sheet2!I426+'Projekat izbori'!I426+Uputstvo!I426</f>
        <v>#VALUE!</v>
      </c>
      <c r="J426" s="92" t="e">
        <f aca="false">+Скупштина!J426+Sheet1!J426+'Скупштина 160'!J426+'Скупштина -160'!J426+Председник!J426+Веће!J426+ПА!J426+Projekat!J426+Sheet2!J426+'Projekat izbori'!J426+Uputstvo!J426</f>
        <v>#VALUE!</v>
      </c>
      <c r="K426" s="78" t="e">
        <f aca="false">+Скупштина!K426+Sheet1!K426+'Скупштина 160'!K426+'Скупштина -160'!K426+Председник!K426+Веће!K426+ПА!K426+Projekat!K426+Sheet2!K426+'Projekat izbori'!K426+Uputstvo!K426</f>
        <v>#VALUE!</v>
      </c>
      <c r="L426" s="92" t="e">
        <f aca="false">+Скупштина!L426+Sheet1!L426+'Скупштина 160'!L426+'Скупштина -160'!L426+Председник!L426+Веће!L426+ПА!L426+Projekat!L426+Sheet2!L426+'Projekat izbori'!L426+Uputstvo!L426</f>
        <v>#VALUE!</v>
      </c>
      <c r="M426" s="78" t="e">
        <f aca="false">+Скупштина!M426+Sheet1!M426+'Скупштина 160'!M426+'Скупштина -160'!M426+Председник!M426+Веће!M426+ПА!M426+Projekat!M426+Sheet2!M426+'Projekat izbori'!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25</v>
      </c>
      <c r="D427" s="137" t="n">
        <f aca="false">+Скупштина!D427+Sheet1!D427+'Скупштина 160'!D427+'Скупштина -160'!D427+Председник!D427+Веће!D427+ПА!D427+Projekat!D427+Sheet2!D427+'Projekat izbori'!D427+Uputstvo!D427</f>
        <v>0</v>
      </c>
      <c r="E427" s="85" t="n">
        <f aca="false">+Скупштина!E427+Sheet1!E427+'Скупштина 160'!E427+'Скупштина -160'!E427+Председник!E427+Веће!E427+ПА!E427+Projekat!E427+Sheet2!E427+'Projekat izbori'!E427+Uputstvo!E427</f>
        <v>0</v>
      </c>
      <c r="F427" s="137" t="n">
        <f aca="false">+Скупштина!F427+Sheet1!F427+'Скупштина 160'!F427+'Скупштина -160'!F427+Председник!F427+Веће!F427+ПА!F427+Projekat!F427+Sheet2!F427+'Projekat izbori'!F427+Uputstvo!F427</f>
        <v>0</v>
      </c>
      <c r="G427" s="85" t="n">
        <f aca="false">+Скупштина!G427+Sheet1!G427+'Скупштина 160'!G427+'Скупштина -160'!G427+Председник!G427+Веће!G427+ПА!G427+Projekat!G427+Sheet2!G427+'Projekat izbori'!G427+Uputstvo!G427</f>
        <v>0</v>
      </c>
      <c r="H427" s="86" t="n">
        <f aca="false">+Скупштина!H427+Sheet1!H427+'Скупштина 160'!H427+'Скупштина -160'!H427+Председник!H427+Веће!H427+ПА!H427+Projekat!H427+Sheet2!H427+'Projekat izbori'!H427+Uputstvo!H427</f>
        <v>0</v>
      </c>
      <c r="I427" s="87" t="n">
        <f aca="false">+Скупштина!I427+Sheet1!I427+'Скупштина 160'!I427+'Скупштина -160'!I427+Председник!I427+Веће!I427+ПА!I427+Projekat!I427+Sheet2!I427+'Projekat izbori'!I427+Uputstvo!I427</f>
        <v>0</v>
      </c>
      <c r="J427" s="137" t="n">
        <f aca="false">+Скупштина!J427+Sheet1!J427+'Скупштина 160'!J427+'Скупштина -160'!J427+Председник!J427+Веће!J427+ПА!J427+Projekat!J427+Sheet2!J427+'Projekat izbori'!J427+Uputstvo!J427</f>
        <v>0</v>
      </c>
      <c r="K427" s="85" t="n">
        <f aca="false">+Скупштина!K427+Sheet1!K427+'Скупштина 160'!K427+'Скупштина -160'!K427+Председник!K427+Веће!K427+ПА!K427+Projekat!K427+Sheet2!K427+'Projekat izbori'!K427+Uputstvo!K427</f>
        <v>0</v>
      </c>
      <c r="L427" s="137" t="n">
        <f aca="false">+Скупштина!L427+Sheet1!L427+'Скупштина 160'!L427+'Скупштина -160'!L427+Председник!L427+Веће!L427+ПА!L427+Projekat!L427+Sheet2!L427+'Projekat izbori'!L427+Uputstvo!L427</f>
        <v>0</v>
      </c>
      <c r="M427" s="85" t="n">
        <f aca="false">+Скупштина!M427+Sheet1!M427+'Скупштина 160'!M427+'Скупштина -160'!M427+Председник!M427+Веће!M427+ПА!M427+Projekat!M427+Sheet2!M427+'Projekat izbori'!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Скупштина!D428+Sheet1!D428+'Скупштина 160'!D428+'Скупштина -160'!D428+Председник!D428+Веће!D428+ПА!D428+Projekat!D428+Sheet2!D428+'Projekat izbori'!D428+Uputstvo!D428</f>
        <v>0</v>
      </c>
      <c r="E428" s="78" t="n">
        <f aca="false">+Скупштина!E428+Sheet1!E428+'Скупштина 160'!E428+'Скупштина -160'!E428+Председник!E428+Веће!E428+ПА!E428+Projekat!E428+Sheet2!E428+'Projekat izbori'!E428+Uputstvo!E428</f>
        <v>0</v>
      </c>
      <c r="F428" s="92" t="n">
        <f aca="false">+Скупштина!F428+Sheet1!F428+'Скупштина 160'!F428+'Скупштина -160'!F428+Председник!F428+Веће!F428+ПА!F428+Projekat!F428+Sheet2!F428+'Projekat izbori'!F428+Uputstvo!F428</f>
        <v>0</v>
      </c>
      <c r="G428" s="78" t="n">
        <f aca="false">+Скупштина!G428+Sheet1!G428+'Скупштина 160'!G428+'Скупштина -160'!G428+Председник!G428+Веће!G428+ПА!G428+Projekat!G428+Sheet2!G428+'Projekat izbori'!G428+Uputstvo!G428</f>
        <v>0</v>
      </c>
      <c r="H428" s="77" t="n">
        <f aca="false">+Скупштина!H428+Sheet1!H428+'Скупштина 160'!H428+'Скупштина -160'!H428+Председник!H428+Веће!H428+ПА!H428+Projekat!H428+Sheet2!H428+'Projekat izbori'!H428+Uputstvo!H428</f>
        <v>0</v>
      </c>
      <c r="I428" s="78" t="n">
        <f aca="false">+Скупштина!I428+Sheet1!I428+'Скупштина 160'!I428+'Скупштина -160'!I428+Председник!I428+Веће!I428+ПА!I428+Projekat!I428+Sheet2!I428+'Projekat izbori'!I428+Uputstvo!I428</f>
        <v>0</v>
      </c>
      <c r="J428" s="92" t="n">
        <f aca="false">+Скупштина!J428+Sheet1!J428+'Скупштина 160'!J428+'Скупштина -160'!J428+Председник!J428+Веће!J428+ПА!J428+Projekat!J428+Sheet2!J428+'Projekat izbori'!J428+Uputstvo!J428</f>
        <v>0</v>
      </c>
      <c r="K428" s="78" t="n">
        <f aca="false">+Скупштина!K428+Sheet1!K428+'Скупштина 160'!K428+'Скупштина -160'!K428+Председник!K428+Веће!K428+ПА!K428+Projekat!K428+Sheet2!K428+'Projekat izbori'!K428+Uputstvo!K428</f>
        <v>0</v>
      </c>
      <c r="L428" s="92" t="n">
        <f aca="false">+Скупштина!L428+Sheet1!L428+'Скупштина 160'!L428+'Скупштина -160'!L428+Председник!L428+Веће!L428+ПА!L428+Projekat!L428+Sheet2!L428+'Projekat izbori'!L428+Uputstvo!L428</f>
        <v>0</v>
      </c>
      <c r="M428" s="78" t="n">
        <f aca="false">+Скупштина!M428+Sheet1!M428+'Скупштина 160'!M428+'Скупштина -160'!M428+Председник!M428+Веће!M428+ПА!M428+Projekat!M428+Sheet2!M428+'Projekat izbori'!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Скупштина!D429+Sheet1!D429+'Скупштина 160'!D429+'Скупштина -160'!D429+Председник!D429+Веће!D429+ПА!D429+Projekat!D429+Sheet2!D429+'Projekat izbori'!D429+Uputstvo!D429</f>
        <v>0</v>
      </c>
      <c r="E429" s="85" t="n">
        <f aca="false">+Скупштина!E429+Sheet1!E429+'Скупштина 160'!E429+'Скупштина -160'!E429+Председник!E429+Веће!E429+ПА!E429+Projekat!E429+Sheet2!E429+'Projekat izbori'!E429+Uputstvo!E429</f>
        <v>0</v>
      </c>
      <c r="F429" s="137" t="n">
        <f aca="false">+Скупштина!F429+Sheet1!F429+'Скупштина 160'!F429+'Скупштина -160'!F429+Председник!F429+Веће!F429+ПА!F429+Projekat!F429+Sheet2!F429+'Projekat izbori'!F429+Uputstvo!F429</f>
        <v>0</v>
      </c>
      <c r="G429" s="85" t="n">
        <f aca="false">+Скупштина!G429+Sheet1!G429+'Скупштина 160'!G429+'Скупштина -160'!G429+Председник!G429+Веће!G429+ПА!G429+Projekat!G429+Sheet2!G429+'Projekat izbori'!G429+Uputstvo!G429</f>
        <v>0</v>
      </c>
      <c r="H429" s="86" t="n">
        <f aca="false">+Скупштина!H429+Sheet1!H429+'Скупштина 160'!H429+'Скупштина -160'!H429+Председник!H429+Веће!H429+ПА!H429+Projekat!H429+Sheet2!H429+'Projekat izbori'!H429+Uputstvo!H429</f>
        <v>0</v>
      </c>
      <c r="I429" s="87" t="n">
        <f aca="false">+Скупштина!I429+Sheet1!I429+'Скупштина 160'!I429+'Скупштина -160'!I429+Председник!I429+Веће!I429+ПА!I429+Projekat!I429+Sheet2!I429+'Projekat izbori'!I429+Uputstvo!I429</f>
        <v>0</v>
      </c>
      <c r="J429" s="137" t="n">
        <f aca="false">+Скупштина!J429+Sheet1!J429+'Скупштина 160'!J429+'Скупштина -160'!J429+Председник!J429+Веће!J429+ПА!J429+Projekat!J429+Sheet2!J429+'Projekat izbori'!J429+Uputstvo!J429</f>
        <v>0</v>
      </c>
      <c r="K429" s="85" t="n">
        <f aca="false">+Скупштина!K429+Sheet1!K429+'Скупштина 160'!K429+'Скупштина -160'!K429+Председник!K429+Веће!K429+ПА!K429+Projekat!K429+Sheet2!K429+'Projekat izbori'!K429+Uputstvo!K429</f>
        <v>0</v>
      </c>
      <c r="L429" s="137" t="n">
        <f aca="false">+Скупштина!L429+Sheet1!L429+'Скупштина 160'!L429+'Скупштина -160'!L429+Председник!L429+Веће!L429+ПА!L429+Projekat!L429+Sheet2!L429+'Projekat izbori'!L429+Uputstvo!L429</f>
        <v>0</v>
      </c>
      <c r="M429" s="85" t="n">
        <f aca="false">+Скупштина!M429+Sheet1!M429+'Скупштина 160'!M429+'Скупштина -160'!M429+Председник!M429+Веће!M429+ПА!M429+Projekat!M429+Sheet2!M429+'Projekat izbori'!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Скупштина!D430+Sheet1!D430+'Скупштина 160'!D430+'Скупштина -160'!D430+Председник!D430+Веће!D430+ПА!D430+Projekat!D430+Sheet2!D430+'Projekat izbori'!D430+Uputstvo!D430</f>
        <v>0</v>
      </c>
      <c r="E430" s="78" t="n">
        <f aca="false">+Скупштина!E430+Sheet1!E430+'Скупштина 160'!E430+'Скупштина -160'!E430+Председник!E430+Веће!E430+ПА!E430+Projekat!E430+Sheet2!E430+'Projekat izbori'!E430+Uputstvo!E430</f>
        <v>0</v>
      </c>
      <c r="F430" s="92" t="n">
        <f aca="false">+Скупштина!F430+Sheet1!F430+'Скупштина 160'!F430+'Скупштина -160'!F430+Председник!F430+Веће!F430+ПА!F430+Projekat!F430+Sheet2!F430+'Projekat izbori'!F430+Uputstvo!F430</f>
        <v>0</v>
      </c>
      <c r="G430" s="78" t="n">
        <f aca="false">+Скупштина!G430+Sheet1!G430+'Скупштина 160'!G430+'Скупштина -160'!G430+Председник!G430+Веће!G430+ПА!G430+Projekat!G430+Sheet2!G430+'Projekat izbori'!G430+Uputstvo!G430</f>
        <v>0</v>
      </c>
      <c r="H430" s="77" t="n">
        <f aca="false">+Скупштина!H430+Sheet1!H430+'Скупштина 160'!H430+'Скупштина -160'!H430+Председник!H430+Веће!H430+ПА!H430+Projekat!H430+Sheet2!H430+'Projekat izbori'!H430+Uputstvo!H430</f>
        <v>0</v>
      </c>
      <c r="I430" s="78" t="n">
        <f aca="false">+Скупштина!I430+Sheet1!I430+'Скупштина 160'!I430+'Скупштина -160'!I430+Председник!I430+Веће!I430+ПА!I430+Projekat!I430+Sheet2!I430+'Projekat izbori'!I430+Uputstvo!I430</f>
        <v>0</v>
      </c>
      <c r="J430" s="92" t="n">
        <f aca="false">+Скупштина!J430+Sheet1!J430+'Скупштина 160'!J430+'Скупштина -160'!J430+Председник!J430+Веће!J430+ПА!J430+Projekat!J430+Sheet2!J430+'Projekat izbori'!J430+Uputstvo!J430</f>
        <v>0</v>
      </c>
      <c r="K430" s="78" t="n">
        <f aca="false">+Скупштина!K430+Sheet1!K430+'Скупштина 160'!K430+'Скупштина -160'!K430+Председник!K430+Веће!K430+ПА!K430+Projekat!K430+Sheet2!K430+'Projekat izbori'!K430+Uputstvo!K430</f>
        <v>0</v>
      </c>
      <c r="L430" s="92" t="n">
        <f aca="false">+Скупштина!L430+Sheet1!L430+'Скупштина 160'!L430+'Скупштина -160'!L430+Председник!L430+Веће!L430+ПА!L430+Projekat!L430+Sheet2!L430+'Projekat izbori'!L430+Uputstvo!L430</f>
        <v>0</v>
      </c>
      <c r="M430" s="78" t="n">
        <f aca="false">+Скупштина!M430+Sheet1!M430+'Скупштина 160'!M430+'Скупштина -160'!M430+Председник!M430+Веће!M430+ПА!M430+Projekat!M430+Sheet2!M430+'Projekat izbori'!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Скупштина!D431+Sheet1!D431+'Скупштина 160'!D431+'Скупштина -160'!D431+Председник!D431+Веће!D431+ПА!D431+Projekat!D431+Sheet2!D431+'Projekat izbori'!D431+Uputstvo!D431</f>
        <v>0</v>
      </c>
      <c r="E431" s="78" t="n">
        <f aca="false">+Скупштина!E431+Sheet1!E431+'Скупштина 160'!E431+'Скупштина -160'!E431+Председник!E431+Веће!E431+ПА!E431+Projekat!E431+Sheet2!E431+'Projekat izbori'!E431+Uputstvo!E431</f>
        <v>0</v>
      </c>
      <c r="F431" s="92" t="n">
        <f aca="false">+Скупштина!F431+Sheet1!F431+'Скупштина 160'!F431+'Скупштина -160'!F431+Председник!F431+Веће!F431+ПА!F431+Projekat!F431+Sheet2!F431+'Projekat izbori'!F431+Uputstvo!F431</f>
        <v>0</v>
      </c>
      <c r="G431" s="78" t="n">
        <f aca="false">+Скупштина!G431+Sheet1!G431+'Скупштина 160'!G431+'Скупштина -160'!G431+Председник!G431+Веће!G431+ПА!G431+Projekat!G431+Sheet2!G431+'Projekat izbori'!G431+Uputstvo!G431</f>
        <v>0</v>
      </c>
      <c r="H431" s="77" t="n">
        <f aca="false">+Скупштина!H431+Sheet1!H431+'Скупштина 160'!H431+'Скупштина -160'!H431+Председник!H431+Веће!H431+ПА!H431+Projekat!H431+Sheet2!H431+'Projekat izbori'!H431+Uputstvo!H431</f>
        <v>0</v>
      </c>
      <c r="I431" s="78" t="n">
        <f aca="false">+Скупштина!I431+Sheet1!I431+'Скупштина 160'!I431+'Скупштина -160'!I431+Председник!I431+Веће!I431+ПА!I431+Projekat!I431+Sheet2!I431+'Projekat izbori'!I431+Uputstvo!I431</f>
        <v>0</v>
      </c>
      <c r="J431" s="92" t="n">
        <f aca="false">+Скупштина!J431+Sheet1!J431+'Скупштина 160'!J431+'Скупштина -160'!J431+Председник!J431+Веће!J431+ПА!J431+Projekat!J431+Sheet2!J431+'Projekat izbori'!J431+Uputstvo!J431</f>
        <v>0</v>
      </c>
      <c r="K431" s="78" t="n">
        <f aca="false">+Скупштина!K431+Sheet1!K431+'Скупштина 160'!K431+'Скупштина -160'!K431+Председник!K431+Веће!K431+ПА!K431+Projekat!K431+Sheet2!K431+'Projekat izbori'!K431+Uputstvo!K431</f>
        <v>0</v>
      </c>
      <c r="L431" s="92" t="n">
        <f aca="false">+Скупштина!L431+Sheet1!L431+'Скупштина 160'!L431+'Скупштина -160'!L431+Председник!L431+Веће!L431+ПА!L431+Projekat!L431+Sheet2!L431+'Projekat izbori'!L431+Uputstvo!L431</f>
        <v>0</v>
      </c>
      <c r="M431" s="78" t="n">
        <f aca="false">+Скупштина!M431+Sheet1!M431+'Скупштина 160'!M431+'Скупштина -160'!M431+Председник!M431+Веће!M431+ПА!M431+Projekat!M431+Sheet2!M431+'Projekat izbori'!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Скупштина!D432+Sheet1!D432+'Скупштина 160'!D432+'Скупштина -160'!D432+Председник!D432+Веће!D432+ПА!D432+Projekat!D432+Sheet2!D432+'Projekat izbori'!D432+Uputstvo!D432</f>
        <v>0</v>
      </c>
      <c r="E432" s="85" t="n">
        <f aca="false">+Скупштина!E432+Sheet1!E432+'Скупштина 160'!E432+'Скупштина -160'!E432+Председник!E432+Веће!E432+ПА!E432+Projekat!E432+Sheet2!E432+'Projekat izbori'!E432+Uputstvo!E432</f>
        <v>0</v>
      </c>
      <c r="F432" s="137" t="n">
        <f aca="false">+Скупштина!F432+Sheet1!F432+'Скупштина 160'!F432+'Скупштина -160'!F432+Председник!F432+Веће!F432+ПА!F432+Projekat!F432+Sheet2!F432+'Projekat izbori'!F432+Uputstvo!F432</f>
        <v>0</v>
      </c>
      <c r="G432" s="85" t="n">
        <f aca="false">+Скупштина!G432+Sheet1!G432+'Скупштина 160'!G432+'Скупштина -160'!G432+Председник!G432+Веће!G432+ПА!G432+Projekat!G432+Sheet2!G432+'Projekat izbori'!G432+Uputstvo!G432</f>
        <v>0</v>
      </c>
      <c r="H432" s="86" t="n">
        <f aca="false">+Скупштина!H432+Sheet1!H432+'Скупштина 160'!H432+'Скупштина -160'!H432+Председник!H432+Веће!H432+ПА!H432+Projekat!H432+Sheet2!H432+'Projekat izbori'!H432+Uputstvo!H432</f>
        <v>0</v>
      </c>
      <c r="I432" s="87" t="n">
        <f aca="false">+Скупштина!I432+Sheet1!I432+'Скупштина 160'!I432+'Скупштина -160'!I432+Председник!I432+Веће!I432+ПА!I432+Projekat!I432+Sheet2!I432+'Projekat izbori'!I432+Uputstvo!I432</f>
        <v>0</v>
      </c>
      <c r="J432" s="137" t="n">
        <f aca="false">+Скупштина!J432+Sheet1!J432+'Скупштина 160'!J432+'Скупштина -160'!J432+Председник!J432+Веће!J432+ПА!J432+Projekat!J432+Sheet2!J432+'Projekat izbori'!J432+Uputstvo!J432</f>
        <v>0</v>
      </c>
      <c r="K432" s="85" t="n">
        <f aca="false">+Скупштина!K432+Sheet1!K432+'Скупштина 160'!K432+'Скупштина -160'!K432+Председник!K432+Веће!K432+ПА!K432+Projekat!K432+Sheet2!K432+'Projekat izbori'!K432+Uputstvo!K432</f>
        <v>0</v>
      </c>
      <c r="L432" s="137" t="n">
        <f aca="false">+Скупштина!L432+Sheet1!L432+'Скупштина 160'!L432+'Скупштина -160'!L432+Председник!L432+Веће!L432+ПА!L432+Projekat!L432+Sheet2!L432+'Projekat izbori'!L432+Uputstvo!L432</f>
        <v>0</v>
      </c>
      <c r="M432" s="85" t="n">
        <f aca="false">+Скупштина!M432+Sheet1!M432+'Скупштина 160'!M432+'Скупштина -160'!M432+Председник!M432+Веће!M432+ПА!M432+Projekat!M432+Sheet2!M432+'Projekat izbori'!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Скупштина!D433+Sheet1!D433+'Скупштина 160'!D433+'Скупштина -160'!D433+Председник!D433+Веће!D433+ПА!D433+Projekat!D433+Sheet2!D433+'Projekat izbori'!D433+Uputstvo!D433</f>
        <v>0</v>
      </c>
      <c r="E433" s="85" t="n">
        <f aca="false">+Скупштина!E433+Sheet1!E433+'Скупштина 160'!E433+'Скупштина -160'!E433+Председник!E433+Веће!E433+ПА!E433+Projekat!E433+Sheet2!E433+'Projekat izbori'!E433+Uputstvo!E433</f>
        <v>0</v>
      </c>
      <c r="F433" s="137" t="n">
        <f aca="false">+Скупштина!F433+Sheet1!F433+'Скупштина 160'!F433+'Скупштина -160'!F433+Председник!F433+Веће!F433+ПА!F433+Projekat!F433+Sheet2!F433+'Projekat izbori'!F433+Uputstvo!F433</f>
        <v>0</v>
      </c>
      <c r="G433" s="85" t="n">
        <f aca="false">+Скупштина!G433+Sheet1!G433+'Скупштина 160'!G433+'Скупштина -160'!G433+Председник!G433+Веће!G433+ПА!G433+Projekat!G433+Sheet2!G433+'Projekat izbori'!G433+Uputstvo!G433</f>
        <v>0</v>
      </c>
      <c r="H433" s="86" t="n">
        <f aca="false">+Скупштина!H433+Sheet1!H433+'Скупштина 160'!H433+'Скупштина -160'!H433+Председник!H433+Веће!H433+ПА!H433+Projekat!H433+Sheet2!H433+'Projekat izbori'!H433+Uputstvo!H433</f>
        <v>0</v>
      </c>
      <c r="I433" s="87" t="n">
        <f aca="false">+Скупштина!I433+Sheet1!I433+'Скупштина 160'!I433+'Скупштина -160'!I433+Председник!I433+Веће!I433+ПА!I433+Projekat!I433+Sheet2!I433+'Projekat izbori'!I433+Uputstvo!I433</f>
        <v>0</v>
      </c>
      <c r="J433" s="137" t="n">
        <f aca="false">+Скупштина!J433+Sheet1!J433+'Скупштина 160'!J433+'Скупштина -160'!J433+Председник!J433+Веће!J433+ПА!J433+Projekat!J433+Sheet2!J433+'Projekat izbori'!J433+Uputstvo!J433</f>
        <v>0</v>
      </c>
      <c r="K433" s="85" t="n">
        <f aca="false">+Скупштина!K433+Sheet1!K433+'Скупштина 160'!K433+'Скупштина -160'!K433+Председник!K433+Веће!K433+ПА!K433+Projekat!K433+Sheet2!K433+'Projekat izbori'!K433+Uputstvo!K433</f>
        <v>0</v>
      </c>
      <c r="L433" s="137" t="n">
        <f aca="false">+Скупштина!L433+Sheet1!L433+'Скупштина 160'!L433+'Скупштина -160'!L433+Председник!L433+Веће!L433+ПА!L433+Projekat!L433+Sheet2!L433+'Projekat izbori'!L433+Uputstvo!L433</f>
        <v>0</v>
      </c>
      <c r="M433" s="85" t="n">
        <f aca="false">+Скупштина!M433+Sheet1!M433+'Скупштина 160'!M433+'Скупштина -160'!M433+Председник!M433+Веће!M433+ПА!M433+Projekat!M433+Sheet2!M433+'Projekat izbori'!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Скупштина!D434+Sheet1!D434+'Скупштина 160'!D434+'Скупштина -160'!D434+Председник!D434+Веће!D434+ПА!D434+Projekat!D434+Sheet2!D434+'Projekat izbori'!D434+Uputstvo!D434</f>
        <v>0</v>
      </c>
      <c r="E434" s="85" t="n">
        <f aca="false">+Скупштина!E434+Sheet1!E434+'Скупштина 160'!E434+'Скупштина -160'!E434+Председник!E434+Веће!E434+ПА!E434+Projekat!E434+Sheet2!E434+'Projekat izbori'!E434+Uputstvo!E434</f>
        <v>0</v>
      </c>
      <c r="F434" s="137" t="n">
        <f aca="false">+Скупштина!F434+Sheet1!F434+'Скупштина 160'!F434+'Скупштина -160'!F434+Председник!F434+Веће!F434+ПА!F434+Projekat!F434+Sheet2!F434+'Projekat izbori'!F434+Uputstvo!F434</f>
        <v>0</v>
      </c>
      <c r="G434" s="85" t="n">
        <f aca="false">+Скупштина!G434+Sheet1!G434+'Скупштина 160'!G434+'Скупштина -160'!G434+Председник!G434+Веће!G434+ПА!G434+Projekat!G434+Sheet2!G434+'Projekat izbori'!G434+Uputstvo!G434</f>
        <v>0</v>
      </c>
      <c r="H434" s="86" t="n">
        <f aca="false">+Скупштина!H434+Sheet1!H434+'Скупштина 160'!H434+'Скупштина -160'!H434+Председник!H434+Веће!H434+ПА!H434+Projekat!H434+Sheet2!H434+'Projekat izbori'!H434+Uputstvo!H434</f>
        <v>0</v>
      </c>
      <c r="I434" s="87" t="n">
        <f aca="false">+Скупштина!I434+Sheet1!I434+'Скупштина 160'!I434+'Скупштина -160'!I434+Председник!I434+Веће!I434+ПА!I434+Projekat!I434+Sheet2!I434+'Projekat izbori'!I434+Uputstvo!I434</f>
        <v>0</v>
      </c>
      <c r="J434" s="137" t="n">
        <f aca="false">+Скупштина!J434+Sheet1!J434+'Скупштина 160'!J434+'Скупштина -160'!J434+Председник!J434+Веће!J434+ПА!J434+Projekat!J434+Sheet2!J434+'Projekat izbori'!J434+Uputstvo!J434</f>
        <v>0</v>
      </c>
      <c r="K434" s="85" t="n">
        <f aca="false">+Скупштина!K434+Sheet1!K434+'Скупштина 160'!K434+'Скупштина -160'!K434+Председник!K434+Веће!K434+ПА!K434+Projekat!K434+Sheet2!K434+'Projekat izbori'!K434+Uputstvo!K434</f>
        <v>0</v>
      </c>
      <c r="L434" s="137" t="n">
        <f aca="false">+Скупштина!L434+Sheet1!L434+'Скупштина 160'!L434+'Скупштина -160'!L434+Председник!L434+Веће!L434+ПА!L434+Projekat!L434+Sheet2!L434+'Projekat izbori'!L434+Uputstvo!L434</f>
        <v>0</v>
      </c>
      <c r="M434" s="85" t="n">
        <f aca="false">+Скупштина!M434+Sheet1!M434+'Скупштина 160'!M434+'Скупштина -160'!M434+Председник!M434+Веће!M434+ПА!M434+Projekat!M434+Sheet2!M434+'Projekat izbori'!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Скупштина!D435+Sheet1!D435+'Скупштина 160'!D435+'Скупштина -160'!D435+Председник!D435+Веће!D435+ПА!D435+Projekat!D435+Sheet2!D435+'Projekat izbori'!D435+Uputstvo!D435</f>
        <v>0</v>
      </c>
      <c r="E435" s="85" t="n">
        <f aca="false">+Скупштина!E435+Sheet1!E435+'Скупштина 160'!E435+'Скупштина -160'!E435+Председник!E435+Веће!E435+ПА!E435+Projekat!E435+Sheet2!E435+'Projekat izbori'!E435+Uputstvo!E435</f>
        <v>0</v>
      </c>
      <c r="F435" s="137" t="n">
        <f aca="false">+Скупштина!F435+Sheet1!F435+'Скупштина 160'!F435+'Скупштина -160'!F435+Председник!F435+Веће!F435+ПА!F435+Projekat!F435+Sheet2!F435+'Projekat izbori'!F435+Uputstvo!F435</f>
        <v>0</v>
      </c>
      <c r="G435" s="85" t="n">
        <f aca="false">+Скупштина!G435+Sheet1!G435+'Скупштина 160'!G435+'Скупштина -160'!G435+Председник!G435+Веће!G435+ПА!G435+Projekat!G435+Sheet2!G435+'Projekat izbori'!G435+Uputstvo!G435</f>
        <v>0</v>
      </c>
      <c r="H435" s="86" t="n">
        <f aca="false">+Скупштина!H435+Sheet1!H435+'Скупштина 160'!H435+'Скупштина -160'!H435+Председник!H435+Веће!H435+ПА!H435+Projekat!H435+Sheet2!H435+'Projekat izbori'!H435+Uputstvo!H435</f>
        <v>0</v>
      </c>
      <c r="I435" s="87" t="n">
        <f aca="false">+Скупштина!I435+Sheet1!I435+'Скупштина 160'!I435+'Скупштина -160'!I435+Председник!I435+Веће!I435+ПА!I435+Projekat!I435+Sheet2!I435+'Projekat izbori'!I435+Uputstvo!I435</f>
        <v>0</v>
      </c>
      <c r="J435" s="137" t="n">
        <f aca="false">+Скупштина!J435+Sheet1!J435+'Скупштина 160'!J435+'Скупштина -160'!J435+Председник!J435+Веће!J435+ПА!J435+Projekat!J435+Sheet2!J435+'Projekat izbori'!J435+Uputstvo!J435</f>
        <v>0</v>
      </c>
      <c r="K435" s="85" t="n">
        <f aca="false">+Скупштина!K435+Sheet1!K435+'Скупштина 160'!K435+'Скупштина -160'!K435+Председник!K435+Веће!K435+ПА!K435+Projekat!K435+Sheet2!K435+'Projekat izbori'!K435+Uputstvo!K435</f>
        <v>0</v>
      </c>
      <c r="L435" s="137" t="n">
        <f aca="false">+Скупштина!L435+Sheet1!L435+'Скупштина 160'!L435+'Скупштина -160'!L435+Председник!L435+Веће!L435+ПА!L435+Projekat!L435+Sheet2!L435+'Projekat izbori'!L435+Uputstvo!L435</f>
        <v>0</v>
      </c>
      <c r="M435" s="85" t="n">
        <f aca="false">+Скупштина!M435+Sheet1!M435+'Скупштина 160'!M435+'Скупштина -160'!M435+Председник!M435+Веће!M435+ПА!M435+Projekat!M435+Sheet2!M435+'Projekat izbori'!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Скупштина!D436+Sheet1!D436+'Скупштина 160'!D436+'Скупштина -160'!D436+Председник!D436+Веће!D436+ПА!D436+Projekat!D436+Sheet2!D436+'Projekat izbori'!D436+Uputstvo!D436</f>
        <v>0</v>
      </c>
      <c r="E436" s="85" t="n">
        <f aca="false">+Скупштина!E436+Sheet1!E436+'Скупштина 160'!E436+'Скупштина -160'!E436+Председник!E436+Веће!E436+ПА!E436+Projekat!E436+Sheet2!E436+'Projekat izbori'!E436+Uputstvo!E436</f>
        <v>0</v>
      </c>
      <c r="F436" s="137" t="n">
        <f aca="false">+Скупштина!F436+Sheet1!F436+'Скупштина 160'!F436+'Скупштина -160'!F436+Председник!F436+Веће!F436+ПА!F436+Projekat!F436+Sheet2!F436+'Projekat izbori'!F436+Uputstvo!F436</f>
        <v>0</v>
      </c>
      <c r="G436" s="85" t="n">
        <f aca="false">+Скупштина!G436+Sheet1!G436+'Скупштина 160'!G436+'Скупштина -160'!G436+Председник!G436+Веће!G436+ПА!G436+Projekat!G436+Sheet2!G436+'Projekat izbori'!G436+Uputstvo!G436</f>
        <v>0</v>
      </c>
      <c r="H436" s="86" t="n">
        <f aca="false">+Скупштина!H436+Sheet1!H436+'Скупштина 160'!H436+'Скупштина -160'!H436+Председник!H436+Веће!H436+ПА!H436+Projekat!H436+Sheet2!H436+'Projekat izbori'!H436+Uputstvo!H436</f>
        <v>0</v>
      </c>
      <c r="I436" s="87" t="n">
        <f aca="false">+Скупштина!I436+Sheet1!I436+'Скупштина 160'!I436+'Скупштина -160'!I436+Председник!I436+Веће!I436+ПА!I436+Projekat!I436+Sheet2!I436+'Projekat izbori'!I436+Uputstvo!I436</f>
        <v>0</v>
      </c>
      <c r="J436" s="137" t="n">
        <f aca="false">+Скупштина!J436+Sheet1!J436+'Скупштина 160'!J436+'Скупштина -160'!J436+Председник!J436+Веће!J436+ПА!J436+Projekat!J436+Sheet2!J436+'Projekat izbori'!J436+Uputstvo!J436</f>
        <v>0</v>
      </c>
      <c r="K436" s="85" t="n">
        <f aca="false">+Скупштина!K436+Sheet1!K436+'Скупштина 160'!K436+'Скупштина -160'!K436+Председник!K436+Веће!K436+ПА!K436+Projekat!K436+Sheet2!K436+'Projekat izbori'!K436+Uputstvo!K436</f>
        <v>0</v>
      </c>
      <c r="L436" s="137" t="n">
        <f aca="false">+Скупштина!L436+Sheet1!L436+'Скупштина 160'!L436+'Скупштина -160'!L436+Председник!L436+Веће!L436+ПА!L436+Projekat!L436+Sheet2!L436+'Projekat izbori'!L436+Uputstvo!L436</f>
        <v>0</v>
      </c>
      <c r="M436" s="85" t="n">
        <f aca="false">+Скупштина!M436+Sheet1!M436+'Скупштина 160'!M436+'Скупштина -160'!M436+Председник!M436+Веће!M436+ПА!M436+Projekat!M436+Sheet2!M436+'Projekat izbori'!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Скупштина!D437+Sheet1!D437+'Скупштина 160'!D437+'Скупштина -160'!D437+Председник!D437+Веће!D437+ПА!D437+Projekat!D437+Sheet2!D437+'Projekat izbori'!D437+Uputstvo!D437</f>
        <v>0</v>
      </c>
      <c r="E437" s="85" t="n">
        <f aca="false">+Скупштина!E437+Sheet1!E437+'Скупштина 160'!E437+'Скупштина -160'!E437+Председник!E437+Веће!E437+ПА!E437+Projekat!E437+Sheet2!E437+'Projekat izbori'!E437+Uputstvo!E437</f>
        <v>0</v>
      </c>
      <c r="F437" s="137" t="n">
        <f aca="false">+Скупштина!F437+Sheet1!F437+'Скупштина 160'!F437+'Скупштина -160'!F437+Председник!F437+Веће!F437+ПА!F437+Projekat!F437+Sheet2!F437+'Projekat izbori'!F437+Uputstvo!F437</f>
        <v>0</v>
      </c>
      <c r="G437" s="85" t="n">
        <f aca="false">+Скупштина!G437+Sheet1!G437+'Скупштина 160'!G437+'Скупштина -160'!G437+Председник!G437+Веће!G437+ПА!G437+Projekat!G437+Sheet2!G437+'Projekat izbori'!G437+Uputstvo!G437</f>
        <v>0</v>
      </c>
      <c r="H437" s="86" t="n">
        <f aca="false">+Скупштина!H437+Sheet1!H437+'Скупштина 160'!H437+'Скупштина -160'!H437+Председник!H437+Веће!H437+ПА!H437+Projekat!H437+Sheet2!H437+'Projekat izbori'!H437+Uputstvo!H437</f>
        <v>0</v>
      </c>
      <c r="I437" s="87" t="n">
        <f aca="false">+Скупштина!I437+Sheet1!I437+'Скупштина 160'!I437+'Скупштина -160'!I437+Председник!I437+Веће!I437+ПА!I437+Projekat!I437+Sheet2!I437+'Projekat izbori'!I437+Uputstvo!I437</f>
        <v>0</v>
      </c>
      <c r="J437" s="137" t="n">
        <f aca="false">+Скупштина!J437+Sheet1!J437+'Скупштина 160'!J437+'Скупштина -160'!J437+Председник!J437+Веће!J437+ПА!J437+Projekat!J437+Sheet2!J437+'Projekat izbori'!J437+Uputstvo!J437</f>
        <v>0</v>
      </c>
      <c r="K437" s="85" t="n">
        <f aca="false">+Скупштина!K437+Sheet1!K437+'Скупштина 160'!K437+'Скупштина -160'!K437+Председник!K437+Веће!K437+ПА!K437+Projekat!K437+Sheet2!K437+'Projekat izbori'!K437+Uputstvo!K437</f>
        <v>0</v>
      </c>
      <c r="L437" s="137" t="n">
        <f aca="false">+Скупштина!L437+Sheet1!L437+'Скупштина 160'!L437+'Скупштина -160'!L437+Председник!L437+Веће!L437+ПА!L437+Projekat!L437+Sheet2!L437+'Projekat izbori'!L437+Uputstvo!L437</f>
        <v>0</v>
      </c>
      <c r="M437" s="85" t="n">
        <f aca="false">+Скупштина!M437+Sheet1!M437+'Скупштина 160'!M437+'Скупштина -160'!M437+Председник!M437+Веће!M437+ПА!M437+Projekat!M437+Sheet2!M437+'Projekat izbori'!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Скупштина!D438+Sheet1!D438+'Скупштина 160'!D438+'Скупштина -160'!D438+Председник!D438+Веће!D438+ПА!D438+Projekat!D438+Sheet2!D438+'Projekat izbori'!D438+Uputstvo!D438</f>
        <v>0</v>
      </c>
      <c r="E438" s="85" t="n">
        <f aca="false">+Скупштина!E438+Sheet1!E438+'Скупштина 160'!E438+'Скупштина -160'!E438+Председник!E438+Веће!E438+ПА!E438+Projekat!E438+Sheet2!E438+'Projekat izbori'!E438+Uputstvo!E438</f>
        <v>0</v>
      </c>
      <c r="F438" s="137" t="n">
        <f aca="false">+Скупштина!F438+Sheet1!F438+'Скупштина 160'!F438+'Скупштина -160'!F438+Председник!F438+Веће!F438+ПА!F438+Projekat!F438+Sheet2!F438+'Projekat izbori'!F438+Uputstvo!F438</f>
        <v>0</v>
      </c>
      <c r="G438" s="85" t="n">
        <f aca="false">+Скупштина!G438+Sheet1!G438+'Скупштина 160'!G438+'Скупштина -160'!G438+Председник!G438+Веће!G438+ПА!G438+Projekat!G438+Sheet2!G438+'Projekat izbori'!G438+Uputstvo!G438</f>
        <v>0</v>
      </c>
      <c r="H438" s="86" t="n">
        <f aca="false">+Скупштина!H438+Sheet1!H438+'Скупштина 160'!H438+'Скупштина -160'!H438+Председник!H438+Веће!H438+ПА!H438+Projekat!H438+Sheet2!H438+'Projekat izbori'!H438+Uputstvo!H438</f>
        <v>0</v>
      </c>
      <c r="I438" s="87" t="n">
        <f aca="false">+Скупштина!I438+Sheet1!I438+'Скупштина 160'!I438+'Скупштина -160'!I438+Председник!I438+Веће!I438+ПА!I438+Projekat!I438+Sheet2!I438+'Projekat izbori'!I438+Uputstvo!I438</f>
        <v>0</v>
      </c>
      <c r="J438" s="137" t="n">
        <f aca="false">+Скупштина!J438+Sheet1!J438+'Скупштина 160'!J438+'Скупштина -160'!J438+Председник!J438+Веће!J438+ПА!J438+Projekat!J438+Sheet2!J438+'Projekat izbori'!J438+Uputstvo!J438</f>
        <v>0</v>
      </c>
      <c r="K438" s="85" t="n">
        <f aca="false">+Скупштина!K438+Sheet1!K438+'Скупштина 160'!K438+'Скупштина -160'!K438+Председник!K438+Веће!K438+ПА!K438+Projekat!K438+Sheet2!K438+'Projekat izbori'!K438+Uputstvo!K438</f>
        <v>0</v>
      </c>
      <c r="L438" s="137" t="n">
        <f aca="false">+Скупштина!L438+Sheet1!L438+'Скупштина 160'!L438+'Скупштина -160'!L438+Председник!L438+Веће!L438+ПА!L438+Projekat!L438+Sheet2!L438+'Projekat izbori'!L438+Uputstvo!L438</f>
        <v>0</v>
      </c>
      <c r="M438" s="85" t="n">
        <f aca="false">+Скупштина!M438+Sheet1!M438+'Скупштина 160'!M438+'Скупштина -160'!M438+Председник!M438+Веће!M438+ПА!M438+Projekat!M438+Sheet2!M438+'Projekat izbori'!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Скупштина!D439+Sheet1!D439+'Скупштина 160'!D439+'Скупштина -160'!D439+Председник!D439+Веће!D439+ПА!D439+Projekat!D439+Sheet2!D439+'Projekat izbori'!D439+Uputstvo!D439</f>
        <v>0</v>
      </c>
      <c r="E439" s="85" t="n">
        <f aca="false">+Скупштина!E439+Sheet1!E439+'Скупштина 160'!E439+'Скупштина -160'!E439+Председник!E439+Веће!E439+ПА!E439+Projekat!E439+Sheet2!E439+'Projekat izbori'!E439+Uputstvo!E439</f>
        <v>0</v>
      </c>
      <c r="F439" s="137" t="n">
        <f aca="false">+Скупштина!F439+Sheet1!F439+'Скупштина 160'!F439+'Скупштина -160'!F439+Председник!F439+Веће!F439+ПА!F439+Projekat!F439+Sheet2!F439+'Projekat izbori'!F439+Uputstvo!F439</f>
        <v>0</v>
      </c>
      <c r="G439" s="85" t="n">
        <f aca="false">+Скупштина!G439+Sheet1!G439+'Скупштина 160'!G439+'Скупштина -160'!G439+Председник!G439+Веће!G439+ПА!G439+Projekat!G439+Sheet2!G439+'Projekat izbori'!G439+Uputstvo!G439</f>
        <v>0</v>
      </c>
      <c r="H439" s="86" t="n">
        <f aca="false">+Скупштина!H439+Sheet1!H439+'Скупштина 160'!H439+'Скупштина -160'!H439+Председник!H439+Веће!H439+ПА!H439+Projekat!H439+Sheet2!H439+'Projekat izbori'!H439+Uputstvo!H439</f>
        <v>0</v>
      </c>
      <c r="I439" s="87" t="n">
        <f aca="false">+Скупштина!I439+Sheet1!I439+'Скупштина 160'!I439+'Скупштина -160'!I439+Председник!I439+Веће!I439+ПА!I439+Projekat!I439+Sheet2!I439+'Projekat izbori'!I439+Uputstvo!I439</f>
        <v>0</v>
      </c>
      <c r="J439" s="137" t="n">
        <f aca="false">+Скупштина!J439+Sheet1!J439+'Скупштина 160'!J439+'Скупштина -160'!J439+Председник!J439+Веће!J439+ПА!J439+Projekat!J439+Sheet2!J439+'Projekat izbori'!J439+Uputstvo!J439</f>
        <v>0</v>
      </c>
      <c r="K439" s="85" t="n">
        <f aca="false">+Скупштина!K439+Sheet1!K439+'Скупштина 160'!K439+'Скупштина -160'!K439+Председник!K439+Веће!K439+ПА!K439+Projekat!K439+Sheet2!K439+'Projekat izbori'!K439+Uputstvo!K439</f>
        <v>0</v>
      </c>
      <c r="L439" s="137" t="n">
        <f aca="false">+Скупштина!L439+Sheet1!L439+'Скупштина 160'!L439+'Скупштина -160'!L439+Председник!L439+Веће!L439+ПА!L439+Projekat!L439+Sheet2!L439+'Projekat izbori'!L439+Uputstvo!L439</f>
        <v>0</v>
      </c>
      <c r="M439" s="85" t="n">
        <f aca="false">+Скупштина!M439+Sheet1!M439+'Скупштина 160'!M439+'Скупштина -160'!M439+Председник!M439+Веће!M439+ПА!M439+Projekat!M439+Sheet2!M439+'Projekat izbori'!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Скупштина!D440+Sheet1!D440+'Скупштина 160'!D440+'Скупштина -160'!D440+Председник!D440+Веће!D440+ПА!D440+Projekat!D440+Sheet2!D440+'Projekat izbori'!D440+Uputstvo!D440</f>
        <v>0</v>
      </c>
      <c r="E440" s="85" t="n">
        <f aca="false">+Скупштина!E440+Sheet1!E440+'Скупштина 160'!E440+'Скупштина -160'!E440+Председник!E440+Веће!E440+ПА!E440+Projekat!E440+Sheet2!E440+'Projekat izbori'!E440+Uputstvo!E440</f>
        <v>0</v>
      </c>
      <c r="F440" s="137" t="n">
        <f aca="false">+Скупштина!F440+Sheet1!F440+'Скупштина 160'!F440+'Скупштина -160'!F440+Председник!F440+Веће!F440+ПА!F440+Projekat!F440+Sheet2!F440+'Projekat izbori'!F440+Uputstvo!F440</f>
        <v>0</v>
      </c>
      <c r="G440" s="85" t="n">
        <f aca="false">+Скупштина!G440+Sheet1!G440+'Скупштина 160'!G440+'Скупштина -160'!G440+Председник!G440+Веће!G440+ПА!G440+Projekat!G440+Sheet2!G440+'Projekat izbori'!G440+Uputstvo!G440</f>
        <v>0</v>
      </c>
      <c r="H440" s="86" t="n">
        <f aca="false">+Скупштина!H440+Sheet1!H440+'Скупштина 160'!H440+'Скупштина -160'!H440+Председник!H440+Веће!H440+ПА!H440+Projekat!H440+Sheet2!H440+'Projekat izbori'!H440+Uputstvo!H440</f>
        <v>0</v>
      </c>
      <c r="I440" s="87" t="n">
        <f aca="false">+Скупштина!I440+Sheet1!I440+'Скупштина 160'!I440+'Скупштина -160'!I440+Председник!I440+Веће!I440+ПА!I440+Projekat!I440+Sheet2!I440+'Projekat izbori'!I440+Uputstvo!I440</f>
        <v>0</v>
      </c>
      <c r="J440" s="137" t="n">
        <f aca="false">+Скупштина!J440+Sheet1!J440+'Скупштина 160'!J440+'Скупштина -160'!J440+Председник!J440+Веће!J440+ПА!J440+Projekat!J440+Sheet2!J440+'Projekat izbori'!J440+Uputstvo!J440</f>
        <v>0</v>
      </c>
      <c r="K440" s="85" t="n">
        <f aca="false">+Скупштина!K440+Sheet1!K440+'Скупштина 160'!K440+'Скупштина -160'!K440+Председник!K440+Веће!K440+ПА!K440+Projekat!K440+Sheet2!K440+'Projekat izbori'!K440+Uputstvo!K440</f>
        <v>0</v>
      </c>
      <c r="L440" s="137" t="n">
        <f aca="false">+Скупштина!L440+Sheet1!L440+'Скупштина 160'!L440+'Скупштина -160'!L440+Председник!L440+Веће!L440+ПА!L440+Projekat!L440+Sheet2!L440+'Projekat izbori'!L440+Uputstvo!L440</f>
        <v>0</v>
      </c>
      <c r="M440" s="85" t="n">
        <f aca="false">+Скупштина!M440+Sheet1!M440+'Скупштина 160'!M440+'Скупштина -160'!M440+Председник!M440+Веће!M440+ПА!M440+Projekat!M440+Sheet2!M440+'Projekat izbori'!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Скупштина!D441+Sheet1!D441+'Скупштина 160'!D441+'Скупштина -160'!D441+Председник!D441+Веће!D441+ПА!D441+Projekat!D441+Sheet2!D441+'Projekat izbori'!D441+Uputstvo!D441</f>
        <v>0</v>
      </c>
      <c r="E441" s="78" t="n">
        <f aca="false">+Скупштина!E441+Sheet1!E441+'Скупштина 160'!E441+'Скупштина -160'!E441+Председник!E441+Веће!E441+ПА!E441+Projekat!E441+Sheet2!E441+'Projekat izbori'!E441+Uputstvo!E441</f>
        <v>0</v>
      </c>
      <c r="F441" s="92" t="n">
        <f aca="false">+Скупштина!F441+Sheet1!F441+'Скупштина 160'!F441+'Скупштина -160'!F441+Председник!F441+Веће!F441+ПА!F441+Projekat!F441+Sheet2!F441+'Projekat izbori'!F441+Uputstvo!F441</f>
        <v>0</v>
      </c>
      <c r="G441" s="78" t="n">
        <f aca="false">+Скупштина!G441+Sheet1!G441+'Скупштина 160'!G441+'Скупштина -160'!G441+Председник!G441+Веће!G441+ПА!G441+Projekat!G441+Sheet2!G441+'Projekat izbori'!G441+Uputstvo!G441</f>
        <v>0</v>
      </c>
      <c r="H441" s="77" t="n">
        <f aca="false">+Скупштина!H441+Sheet1!H441+'Скупштина 160'!H441+'Скупштина -160'!H441+Председник!H441+Веће!H441+ПА!H441+Projekat!H441+Sheet2!H441+'Projekat izbori'!H441+Uputstvo!H441</f>
        <v>0</v>
      </c>
      <c r="I441" s="78" t="n">
        <f aca="false">+Скупштина!I441+Sheet1!I441+'Скупштина 160'!I441+'Скупштина -160'!I441+Председник!I441+Веће!I441+ПА!I441+Projekat!I441+Sheet2!I441+'Projekat izbori'!I441+Uputstvo!I441</f>
        <v>0</v>
      </c>
      <c r="J441" s="92" t="n">
        <f aca="false">+Скупштина!J441+Sheet1!J441+'Скупштина 160'!J441+'Скупштина -160'!J441+Председник!J441+Веће!J441+ПА!J441+Projekat!J441+Sheet2!J441+'Projekat izbori'!J441+Uputstvo!J441</f>
        <v>0</v>
      </c>
      <c r="K441" s="78" t="n">
        <f aca="false">+Скупштина!K441+Sheet1!K441+'Скупштина 160'!K441+'Скупштина -160'!K441+Председник!K441+Веће!K441+ПА!K441+Projekat!K441+Sheet2!K441+'Projekat izbori'!K441+Uputstvo!K441</f>
        <v>0</v>
      </c>
      <c r="L441" s="92" t="n">
        <f aca="false">+Скупштина!L441+Sheet1!L441+'Скупштина 160'!L441+'Скупштина -160'!L441+Председник!L441+Веће!L441+ПА!L441+Projekat!L441+Sheet2!L441+'Projekat izbori'!L441+Uputstvo!L441</f>
        <v>0</v>
      </c>
      <c r="M441" s="78" t="n">
        <f aca="false">+Скупштина!M441+Sheet1!M441+'Скупштина 160'!M441+'Скупштина -160'!M441+Председник!M441+Веће!M441+ПА!M441+Projekat!M441+Sheet2!M441+'Projekat izbori'!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Скупштина!D442+Sheet1!D442+'Скупштина 160'!D442+'Скупштина -160'!D442+Председник!D442+Веће!D442+ПА!D442+Projekat!D442+Sheet2!D442+'Projekat izbori'!D442+Uputstvo!D442</f>
        <v>0</v>
      </c>
      <c r="E442" s="85" t="n">
        <f aca="false">+Скупштина!E442+Sheet1!E442+'Скупштина 160'!E442+'Скупштина -160'!E442+Председник!E442+Веће!E442+ПА!E442+Projekat!E442+Sheet2!E442+'Projekat izbori'!E442+Uputstvo!E442</f>
        <v>0</v>
      </c>
      <c r="F442" s="137" t="n">
        <f aca="false">+Скупштина!F442+Sheet1!F442+'Скупштина 160'!F442+'Скупштина -160'!F442+Председник!F442+Веће!F442+ПА!F442+Projekat!F442+Sheet2!F442+'Projekat izbori'!F442+Uputstvo!F442</f>
        <v>0</v>
      </c>
      <c r="G442" s="85" t="n">
        <f aca="false">+Скупштина!G442+Sheet1!G442+'Скупштина 160'!G442+'Скупштина -160'!G442+Председник!G442+Веће!G442+ПА!G442+Projekat!G442+Sheet2!G442+'Projekat izbori'!G442+Uputstvo!G442</f>
        <v>0</v>
      </c>
      <c r="H442" s="86" t="n">
        <f aca="false">+Скупштина!H442+Sheet1!H442+'Скупштина 160'!H442+'Скупштина -160'!H442+Председник!H442+Веће!H442+ПА!H442+Projekat!H442+Sheet2!H442+'Projekat izbori'!H442+Uputstvo!H442</f>
        <v>0</v>
      </c>
      <c r="I442" s="87" t="n">
        <f aca="false">+Скупштина!I442+Sheet1!I442+'Скупштина 160'!I442+'Скупштина -160'!I442+Председник!I442+Веће!I442+ПА!I442+Projekat!I442+Sheet2!I442+'Projekat izbori'!I442+Uputstvo!I442</f>
        <v>0</v>
      </c>
      <c r="J442" s="137" t="n">
        <f aca="false">+Скупштина!J442+Sheet1!J442+'Скупштина 160'!J442+'Скупштина -160'!J442+Председник!J442+Веће!J442+ПА!J442+Projekat!J442+Sheet2!J442+'Projekat izbori'!J442+Uputstvo!J442</f>
        <v>0</v>
      </c>
      <c r="K442" s="85" t="n">
        <f aca="false">+Скупштина!K442+Sheet1!K442+'Скупштина 160'!K442+'Скупштина -160'!K442+Председник!K442+Веће!K442+ПА!K442+Projekat!K442+Sheet2!K442+'Projekat izbori'!K442+Uputstvo!K442</f>
        <v>0</v>
      </c>
      <c r="L442" s="137" t="n">
        <f aca="false">+Скупштина!L442+Sheet1!L442+'Скупштина 160'!L442+'Скупштина -160'!L442+Председник!L442+Веће!L442+ПА!L442+Projekat!L442+Sheet2!L442+'Projekat izbori'!L442+Uputstvo!L442</f>
        <v>0</v>
      </c>
      <c r="M442" s="85" t="n">
        <f aca="false">+Скупштина!M442+Sheet1!M442+'Скупштина 160'!M442+'Скупштина -160'!M442+Председник!M442+Веће!M442+ПА!M442+Projekat!M442+Sheet2!M442+'Projekat izbori'!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Скупштина!D443+Sheet1!D443+'Скупштина 160'!D443+'Скупштина -160'!D443+Председник!D443+Веће!D443+ПА!D443+Projekat!D443+Sheet2!D443+'Projekat izbori'!D443+Uputstvo!D443</f>
        <v>0</v>
      </c>
      <c r="E443" s="85" t="n">
        <f aca="false">+Скупштина!E443+Sheet1!E443+'Скупштина 160'!E443+'Скупштина -160'!E443+Председник!E443+Веће!E443+ПА!E443+Projekat!E443+Sheet2!E443+'Projekat izbori'!E443+Uputstvo!E443</f>
        <v>0</v>
      </c>
      <c r="F443" s="137" t="n">
        <f aca="false">+Скупштина!F443+Sheet1!F443+'Скупштина 160'!F443+'Скупштина -160'!F443+Председник!F443+Веће!F443+ПА!F443+Projekat!F443+Sheet2!F443+'Projekat izbori'!F443+Uputstvo!F443</f>
        <v>0</v>
      </c>
      <c r="G443" s="85" t="n">
        <f aca="false">+Скупштина!G443+Sheet1!G443+'Скупштина 160'!G443+'Скупштина -160'!G443+Председник!G443+Веће!G443+ПА!G443+Projekat!G443+Sheet2!G443+'Projekat izbori'!G443+Uputstvo!G443</f>
        <v>0</v>
      </c>
      <c r="H443" s="86" t="n">
        <f aca="false">+Скупштина!H443+Sheet1!H443+'Скупштина 160'!H443+'Скупштина -160'!H443+Председник!H443+Веће!H443+ПА!H443+Projekat!H443+Sheet2!H443+'Projekat izbori'!H443+Uputstvo!H443</f>
        <v>0</v>
      </c>
      <c r="I443" s="87" t="n">
        <f aca="false">+Скупштина!I443+Sheet1!I443+'Скупштина 160'!I443+'Скупштина -160'!I443+Председник!I443+Веће!I443+ПА!I443+Projekat!I443+Sheet2!I443+'Projekat izbori'!I443+Uputstvo!I443</f>
        <v>0</v>
      </c>
      <c r="J443" s="137" t="n">
        <f aca="false">+Скупштина!J443+Sheet1!J443+'Скупштина 160'!J443+'Скупштина -160'!J443+Председник!J443+Веће!J443+ПА!J443+Projekat!J443+Sheet2!J443+'Projekat izbori'!J443+Uputstvo!J443</f>
        <v>0</v>
      </c>
      <c r="K443" s="85" t="n">
        <f aca="false">+Скупштина!K443+Sheet1!K443+'Скупштина 160'!K443+'Скупштина -160'!K443+Председник!K443+Веће!K443+ПА!K443+Projekat!K443+Sheet2!K443+'Projekat izbori'!K443+Uputstvo!K443</f>
        <v>0</v>
      </c>
      <c r="L443" s="137" t="n">
        <f aca="false">+Скупштина!L443+Sheet1!L443+'Скупштина 160'!L443+'Скупштина -160'!L443+Председник!L443+Веће!L443+ПА!L443+Projekat!L443+Sheet2!L443+'Projekat izbori'!L443+Uputstvo!L443</f>
        <v>0</v>
      </c>
      <c r="M443" s="85" t="n">
        <f aca="false">+Скупштина!M443+Sheet1!M443+'Скупштина 160'!M443+'Скупштина -160'!M443+Председник!M443+Веће!M443+ПА!M443+Projekat!M443+Sheet2!M443+'Projekat izbori'!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Скупштина!D444+Sheet1!D444+'Скупштина 160'!D444+'Скупштина -160'!D444+Председник!D444+Веће!D444+ПА!D444+Projekat!D444+Sheet2!D444+'Projekat izbori'!D444+Uputstvo!D444</f>
        <v>0</v>
      </c>
      <c r="E444" s="85" t="n">
        <f aca="false">+Скупштина!E444+Sheet1!E444+'Скупштина 160'!E444+'Скупштина -160'!E444+Председник!E444+Веће!E444+ПА!E444+Projekat!E444+Sheet2!E444+'Projekat izbori'!E444+Uputstvo!E444</f>
        <v>0</v>
      </c>
      <c r="F444" s="137" t="n">
        <f aca="false">+Скупштина!F444+Sheet1!F444+'Скупштина 160'!F444+'Скупштина -160'!F444+Председник!F444+Веће!F444+ПА!F444+Projekat!F444+Sheet2!F444+'Projekat izbori'!F444+Uputstvo!F444</f>
        <v>0</v>
      </c>
      <c r="G444" s="85" t="n">
        <f aca="false">+Скупштина!G444+Sheet1!G444+'Скупштина 160'!G444+'Скупштина -160'!G444+Председник!G444+Веће!G444+ПА!G444+Projekat!G444+Sheet2!G444+'Projekat izbori'!G444+Uputstvo!G444</f>
        <v>0</v>
      </c>
      <c r="H444" s="86" t="n">
        <f aca="false">+Скупштина!H444+Sheet1!H444+'Скупштина 160'!H444+'Скупштина -160'!H444+Председник!H444+Веће!H444+ПА!H444+Projekat!H444+Sheet2!H444+'Projekat izbori'!H444+Uputstvo!H444</f>
        <v>0</v>
      </c>
      <c r="I444" s="87" t="n">
        <f aca="false">+Скупштина!I444+Sheet1!I444+'Скупштина 160'!I444+'Скупштина -160'!I444+Председник!I444+Веће!I444+ПА!I444+Projekat!I444+Sheet2!I444+'Projekat izbori'!I444+Uputstvo!I444</f>
        <v>0</v>
      </c>
      <c r="J444" s="137" t="n">
        <f aca="false">+Скупштина!J444+Sheet1!J444+'Скупштина 160'!J444+'Скупштина -160'!J444+Председник!J444+Веће!J444+ПА!J444+Projekat!J444+Sheet2!J444+'Projekat izbori'!J444+Uputstvo!J444</f>
        <v>0</v>
      </c>
      <c r="K444" s="85" t="n">
        <f aca="false">+Скупштина!K444+Sheet1!K444+'Скупштина 160'!K444+'Скупштина -160'!K444+Председник!K444+Веће!K444+ПА!K444+Projekat!K444+Sheet2!K444+'Projekat izbori'!K444+Uputstvo!K444</f>
        <v>0</v>
      </c>
      <c r="L444" s="137" t="n">
        <f aca="false">+Скупштина!L444+Sheet1!L444+'Скупштина 160'!L444+'Скупштина -160'!L444+Председник!L444+Веће!L444+ПА!L444+Projekat!L444+Sheet2!L444+'Projekat izbori'!L444+Uputstvo!L444</f>
        <v>0</v>
      </c>
      <c r="M444" s="85" t="n">
        <f aca="false">+Скупштина!M444+Sheet1!M444+'Скупштина 160'!M444+'Скупштина -160'!M444+Председник!M444+Веће!M444+ПА!M444+Projekat!M444+Sheet2!M444+'Projekat izbori'!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Скупштина!D445+Sheet1!D445+'Скупштина 160'!D445+'Скупштина -160'!D445+Председник!D445+Веће!D445+ПА!D445+Projekat!D445+Sheet2!D445+'Projekat izbori'!D445+Uputstvo!D445</f>
        <v>0</v>
      </c>
      <c r="E445" s="85" t="n">
        <f aca="false">+Скупштина!E445+Sheet1!E445+'Скупштина 160'!E445+'Скупштина -160'!E445+Председник!E445+Веће!E445+ПА!E445+Projekat!E445+Sheet2!E445+'Projekat izbori'!E445+Uputstvo!E445</f>
        <v>0</v>
      </c>
      <c r="F445" s="137" t="n">
        <f aca="false">+Скупштина!F445+Sheet1!F445+'Скупштина 160'!F445+'Скупштина -160'!F445+Председник!F445+Веће!F445+ПА!F445+Projekat!F445+Sheet2!F445+'Projekat izbori'!F445+Uputstvo!F445</f>
        <v>0</v>
      </c>
      <c r="G445" s="85" t="n">
        <f aca="false">+Скупштина!G445+Sheet1!G445+'Скупштина 160'!G445+'Скупштина -160'!G445+Председник!G445+Веће!G445+ПА!G445+Projekat!G445+Sheet2!G445+'Projekat izbori'!G445+Uputstvo!G445</f>
        <v>0</v>
      </c>
      <c r="H445" s="86" t="n">
        <f aca="false">+Скупштина!H445+Sheet1!H445+'Скупштина 160'!H445+'Скупштина -160'!H445+Председник!H445+Веће!H445+ПА!H445+Projekat!H445+Sheet2!H445+'Projekat izbori'!H445+Uputstvo!H445</f>
        <v>0</v>
      </c>
      <c r="I445" s="87" t="n">
        <f aca="false">+Скупштина!I445+Sheet1!I445+'Скупштина 160'!I445+'Скупштина -160'!I445+Председник!I445+Веће!I445+ПА!I445+Projekat!I445+Sheet2!I445+'Projekat izbori'!I445+Uputstvo!I445</f>
        <v>0</v>
      </c>
      <c r="J445" s="137" t="n">
        <f aca="false">+Скупштина!J445+Sheet1!J445+'Скупштина 160'!J445+'Скупштина -160'!J445+Председник!J445+Веће!J445+ПА!J445+Projekat!J445+Sheet2!J445+'Projekat izbori'!J445+Uputstvo!J445</f>
        <v>0</v>
      </c>
      <c r="K445" s="85" t="n">
        <f aca="false">+Скупштина!K445+Sheet1!K445+'Скупштина 160'!K445+'Скупштина -160'!K445+Председник!K445+Веће!K445+ПА!K445+Projekat!K445+Sheet2!K445+'Projekat izbori'!K445+Uputstvo!K445</f>
        <v>0</v>
      </c>
      <c r="L445" s="137" t="n">
        <f aca="false">+Скупштина!L445+Sheet1!L445+'Скупштина 160'!L445+'Скупштина -160'!L445+Председник!L445+Веће!L445+ПА!L445+Projekat!L445+Sheet2!L445+'Projekat izbori'!L445+Uputstvo!L445</f>
        <v>0</v>
      </c>
      <c r="M445" s="85" t="n">
        <f aca="false">+Скупштина!M445+Sheet1!M445+'Скупштина 160'!M445+'Скупштина -160'!M445+Председник!M445+Веће!M445+ПА!M445+Projekat!M445+Sheet2!M445+'Projekat izbori'!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Скупштина!D446+Sheet1!D446+'Скупштина 160'!D446+'Скупштина -160'!D446+Председник!D446+Веће!D446+ПА!D446+Projekat!D446+Sheet2!D446+'Projekat izbori'!D446+Uputstvo!D446</f>
        <v>0</v>
      </c>
      <c r="E446" s="85" t="n">
        <f aca="false">+Скупштина!E446+Sheet1!E446+'Скупштина 160'!E446+'Скупштина -160'!E446+Председник!E446+Веће!E446+ПА!E446+Projekat!E446+Sheet2!E446+'Projekat izbori'!E446+Uputstvo!E446</f>
        <v>0</v>
      </c>
      <c r="F446" s="137" t="n">
        <f aca="false">+Скупштина!F446+Sheet1!F446+'Скупштина 160'!F446+'Скупштина -160'!F446+Председник!F446+Веће!F446+ПА!F446+Projekat!F446+Sheet2!F446+'Projekat izbori'!F446+Uputstvo!F446</f>
        <v>0</v>
      </c>
      <c r="G446" s="85" t="n">
        <f aca="false">+Скупштина!G446+Sheet1!G446+'Скупштина 160'!G446+'Скупштина -160'!G446+Председник!G446+Веће!G446+ПА!G446+Projekat!G446+Sheet2!G446+'Projekat izbori'!G446+Uputstvo!G446</f>
        <v>0</v>
      </c>
      <c r="H446" s="86" t="n">
        <f aca="false">+Скупштина!H446+Sheet1!H446+'Скупштина 160'!H446+'Скупштина -160'!H446+Председник!H446+Веће!H446+ПА!H446+Projekat!H446+Sheet2!H446+'Projekat izbori'!H446+Uputstvo!H446</f>
        <v>0</v>
      </c>
      <c r="I446" s="87" t="n">
        <f aca="false">+Скупштина!I446+Sheet1!I446+'Скупштина 160'!I446+'Скупштина -160'!I446+Председник!I446+Веће!I446+ПА!I446+Projekat!I446+Sheet2!I446+'Projekat izbori'!I446+Uputstvo!I446</f>
        <v>0</v>
      </c>
      <c r="J446" s="137" t="n">
        <f aca="false">+Скупштина!J446+Sheet1!J446+'Скупштина 160'!J446+'Скупштина -160'!J446+Председник!J446+Веће!J446+ПА!J446+Projekat!J446+Sheet2!J446+'Projekat izbori'!J446+Uputstvo!J446</f>
        <v>0</v>
      </c>
      <c r="K446" s="85" t="n">
        <f aca="false">+Скупштина!K446+Sheet1!K446+'Скупштина 160'!K446+'Скупштина -160'!K446+Председник!K446+Веће!K446+ПА!K446+Projekat!K446+Sheet2!K446+'Projekat izbori'!K446+Uputstvo!K446</f>
        <v>0</v>
      </c>
      <c r="L446" s="137" t="n">
        <f aca="false">+Скупштина!L446+Sheet1!L446+'Скупштина 160'!L446+'Скупштина -160'!L446+Председник!L446+Веће!L446+ПА!L446+Projekat!L446+Sheet2!L446+'Projekat izbori'!L446+Uputstvo!L446</f>
        <v>0</v>
      </c>
      <c r="M446" s="85" t="n">
        <f aca="false">+Скупштина!M446+Sheet1!M446+'Скупштина 160'!M446+'Скупштина -160'!M446+Председник!M446+Веће!M446+ПА!M446+Projekat!M446+Sheet2!M446+'Projekat izbori'!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Скупштина!D447+Sheet1!D447+'Скупштина 160'!D447+'Скупштина -160'!D447+Председник!D447+Веће!D447+ПА!D447+Projekat!D447+Sheet2!D447+'Projekat izbori'!D447+Uputstvo!D447</f>
        <v>0</v>
      </c>
      <c r="E447" s="85" t="n">
        <f aca="false">+Скупштина!E447+Sheet1!E447+'Скупштина 160'!E447+'Скупштина -160'!E447+Председник!E447+Веће!E447+ПА!E447+Projekat!E447+Sheet2!E447+'Projekat izbori'!E447+Uputstvo!E447</f>
        <v>0</v>
      </c>
      <c r="F447" s="137" t="n">
        <f aca="false">+Скупштина!F447+Sheet1!F447+'Скупштина 160'!F447+'Скупштина -160'!F447+Председник!F447+Веће!F447+ПА!F447+Projekat!F447+Sheet2!F447+'Projekat izbori'!F447+Uputstvo!F447</f>
        <v>0</v>
      </c>
      <c r="G447" s="85" t="n">
        <f aca="false">+Скупштина!G447+Sheet1!G447+'Скупштина 160'!G447+'Скупштина -160'!G447+Председник!G447+Веће!G447+ПА!G447+Projekat!G447+Sheet2!G447+'Projekat izbori'!G447+Uputstvo!G447</f>
        <v>0</v>
      </c>
      <c r="H447" s="86" t="n">
        <f aca="false">+Скупштина!H447+Sheet1!H447+'Скупштина 160'!H447+'Скупштина -160'!H447+Председник!H447+Веће!H447+ПА!H447+Projekat!H447+Sheet2!H447+'Projekat izbori'!H447+Uputstvo!H447</f>
        <v>0</v>
      </c>
      <c r="I447" s="87" t="n">
        <f aca="false">+Скупштина!I447+Sheet1!I447+'Скупштина 160'!I447+'Скупштина -160'!I447+Председник!I447+Веће!I447+ПА!I447+Projekat!I447+Sheet2!I447+'Projekat izbori'!I447+Uputstvo!I447</f>
        <v>0</v>
      </c>
      <c r="J447" s="137" t="n">
        <f aca="false">+Скупштина!J447+Sheet1!J447+'Скупштина 160'!J447+'Скупштина -160'!J447+Председник!J447+Веће!J447+ПА!J447+Projekat!J447+Sheet2!J447+'Projekat izbori'!J447+Uputstvo!J447</f>
        <v>0</v>
      </c>
      <c r="K447" s="85" t="n">
        <f aca="false">+Скупштина!K447+Sheet1!K447+'Скупштина 160'!K447+'Скупштина -160'!K447+Председник!K447+Веће!K447+ПА!K447+Projekat!K447+Sheet2!K447+'Projekat izbori'!K447+Uputstvo!K447</f>
        <v>0</v>
      </c>
      <c r="L447" s="137" t="n">
        <f aca="false">+Скупштина!L447+Sheet1!L447+'Скупштина 160'!L447+'Скупштина -160'!L447+Председник!L447+Веће!L447+ПА!L447+Projekat!L447+Sheet2!L447+'Projekat izbori'!L447+Uputstvo!L447</f>
        <v>0</v>
      </c>
      <c r="M447" s="85" t="n">
        <f aca="false">+Скупштина!M447+Sheet1!M447+'Скупштина 160'!M447+'Скупштина -160'!M447+Председник!M447+Веће!M447+ПА!M447+Projekat!M447+Sheet2!M447+'Projekat izbori'!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Скупштина!D448+Sheet1!D448+'Скупштина 160'!D448+'Скупштина -160'!D448+Председник!D448+Веће!D448+ПА!D448+Projekat!D448+Sheet2!D448+'Projekat izbori'!D448+Uputstvo!D448</f>
        <v>0</v>
      </c>
      <c r="E448" s="85" t="n">
        <f aca="false">+Скупштина!E448+Sheet1!E448+'Скупштина 160'!E448+'Скупштина -160'!E448+Председник!E448+Веће!E448+ПА!E448+Projekat!E448+Sheet2!E448+'Projekat izbori'!E448+Uputstvo!E448</f>
        <v>0</v>
      </c>
      <c r="F448" s="137" t="n">
        <f aca="false">+Скупштина!F448+Sheet1!F448+'Скупштина 160'!F448+'Скупштина -160'!F448+Председник!F448+Веће!F448+ПА!F448+Projekat!F448+Sheet2!F448+'Projekat izbori'!F448+Uputstvo!F448</f>
        <v>0</v>
      </c>
      <c r="G448" s="85" t="n">
        <f aca="false">+Скупштина!G448+Sheet1!G448+'Скупштина 160'!G448+'Скупштина -160'!G448+Председник!G448+Веће!G448+ПА!G448+Projekat!G448+Sheet2!G448+'Projekat izbori'!G448+Uputstvo!G448</f>
        <v>0</v>
      </c>
      <c r="H448" s="86" t="n">
        <f aca="false">+Скупштина!H448+Sheet1!H448+'Скупштина 160'!H448+'Скупштина -160'!H448+Председник!H448+Веће!H448+ПА!H448+Projekat!H448+Sheet2!H448+'Projekat izbori'!H448+Uputstvo!H448</f>
        <v>0</v>
      </c>
      <c r="I448" s="87" t="n">
        <f aca="false">+Скупштина!I448+Sheet1!I448+'Скупштина 160'!I448+'Скупштина -160'!I448+Председник!I448+Веће!I448+ПА!I448+Projekat!I448+Sheet2!I448+'Projekat izbori'!I448+Uputstvo!I448</f>
        <v>0</v>
      </c>
      <c r="J448" s="137" t="n">
        <f aca="false">+Скупштина!J448+Sheet1!J448+'Скупштина 160'!J448+'Скупштина -160'!J448+Председник!J448+Веће!J448+ПА!J448+Projekat!J448+Sheet2!J448+'Projekat izbori'!J448+Uputstvo!J448</f>
        <v>0</v>
      </c>
      <c r="K448" s="85" t="n">
        <f aca="false">+Скупштина!K448+Sheet1!K448+'Скупштина 160'!K448+'Скупштина -160'!K448+Председник!K448+Веће!K448+ПА!K448+Projekat!K448+Sheet2!K448+'Projekat izbori'!K448+Uputstvo!K448</f>
        <v>0</v>
      </c>
      <c r="L448" s="137" t="n">
        <f aca="false">+Скупштина!L448+Sheet1!L448+'Скупштина 160'!L448+'Скупштина -160'!L448+Председник!L448+Веће!L448+ПА!L448+Projekat!L448+Sheet2!L448+'Projekat izbori'!L448+Uputstvo!L448</f>
        <v>0</v>
      </c>
      <c r="M448" s="85" t="n">
        <f aca="false">+Скупштина!M448+Sheet1!M448+'Скупштина 160'!M448+'Скупштина -160'!M448+Председник!M448+Веће!M448+ПА!M448+Projekat!M448+Sheet2!M448+'Projekat izbori'!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Скупштина!D449+Sheet1!D449+'Скупштина 160'!D449+'Скупштина -160'!D449+Председник!D449+Веће!D449+ПА!D449+Projekat!D449+Sheet2!D449+'Projekat izbori'!D449+Uputstvo!D449</f>
        <v>0</v>
      </c>
      <c r="E449" s="85" t="n">
        <f aca="false">+Скупштина!E449+Sheet1!E449+'Скупштина 160'!E449+'Скупштина -160'!E449+Председник!E449+Веће!E449+ПА!E449+Projekat!E449+Sheet2!E449+'Projekat izbori'!E449+Uputstvo!E449</f>
        <v>0</v>
      </c>
      <c r="F449" s="137" t="n">
        <f aca="false">+Скупштина!F449+Sheet1!F449+'Скупштина 160'!F449+'Скупштина -160'!F449+Председник!F449+Веће!F449+ПА!F449+Projekat!F449+Sheet2!F449+'Projekat izbori'!F449+Uputstvo!F449</f>
        <v>0</v>
      </c>
      <c r="G449" s="85" t="n">
        <f aca="false">+Скупштина!G449+Sheet1!G449+'Скупштина 160'!G449+'Скупштина -160'!G449+Председник!G449+Веће!G449+ПА!G449+Projekat!G449+Sheet2!G449+'Projekat izbori'!G449+Uputstvo!G449</f>
        <v>0</v>
      </c>
      <c r="H449" s="86" t="n">
        <f aca="false">+Скупштина!H449+Sheet1!H449+'Скупштина 160'!H449+'Скупштина -160'!H449+Председник!H449+Веће!H449+ПА!H449+Projekat!H449+Sheet2!H449+'Projekat izbori'!H449+Uputstvo!H449</f>
        <v>0</v>
      </c>
      <c r="I449" s="87" t="n">
        <f aca="false">+Скупштина!I449+Sheet1!I449+'Скупштина 160'!I449+'Скупштина -160'!I449+Председник!I449+Веће!I449+ПА!I449+Projekat!I449+Sheet2!I449+'Projekat izbori'!I449+Uputstvo!I449</f>
        <v>0</v>
      </c>
      <c r="J449" s="137" t="n">
        <f aca="false">+Скупштина!J449+Sheet1!J449+'Скупштина 160'!J449+'Скупштина -160'!J449+Председник!J449+Веће!J449+ПА!J449+Projekat!J449+Sheet2!J449+'Projekat izbori'!J449+Uputstvo!J449</f>
        <v>0</v>
      </c>
      <c r="K449" s="85" t="n">
        <f aca="false">+Скупштина!K449+Sheet1!K449+'Скупштина 160'!K449+'Скупштина -160'!K449+Председник!K449+Веће!K449+ПА!K449+Projekat!K449+Sheet2!K449+'Projekat izbori'!K449+Uputstvo!K449</f>
        <v>0</v>
      </c>
      <c r="L449" s="137" t="n">
        <f aca="false">+Скупштина!L449+Sheet1!L449+'Скупштина 160'!L449+'Скупштина -160'!L449+Председник!L449+Веће!L449+ПА!L449+Projekat!L449+Sheet2!L449+'Projekat izbori'!L449+Uputstvo!L449</f>
        <v>0</v>
      </c>
      <c r="M449" s="85" t="n">
        <f aca="false">+Скупштина!M449+Sheet1!M449+'Скупштина 160'!M449+'Скупштина -160'!M449+Председник!M449+Веће!M449+ПА!M449+Projekat!M449+Sheet2!M449+'Projekat izbori'!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Скупштина!D450+Sheet1!D450+'Скупштина 160'!D450+'Скупштина -160'!D450+Председник!D450+Веће!D450+ПА!D450+Projekat!D450+Sheet2!D450+'Projekat izbori'!D450+Uputstvo!D450</f>
        <v>0</v>
      </c>
      <c r="E450" s="78" t="n">
        <f aca="false">+Скупштина!E450+Sheet1!E450+'Скупштина 160'!E450+'Скупштина -160'!E450+Председник!E450+Веће!E450+ПА!E450+Projekat!E450+Sheet2!E450+'Projekat izbori'!E450+Uputstvo!E450</f>
        <v>0</v>
      </c>
      <c r="F450" s="92" t="n">
        <f aca="false">+Скупштина!F450+Sheet1!F450+'Скупштина 160'!F450+'Скупштина -160'!F450+Председник!F450+Веће!F450+ПА!F450+Projekat!F450+Sheet2!F450+'Projekat izbori'!F450+Uputstvo!F450</f>
        <v>0</v>
      </c>
      <c r="G450" s="78" t="n">
        <f aca="false">+Скупштина!G450+Sheet1!G450+'Скупштина 160'!G450+'Скупштина -160'!G450+Председник!G450+Веће!G450+ПА!G450+Projekat!G450+Sheet2!G450+'Projekat izbori'!G450+Uputstvo!G450</f>
        <v>0</v>
      </c>
      <c r="H450" s="77" t="n">
        <f aca="false">+Скупштина!H450+Sheet1!H450+'Скупштина 160'!H450+'Скупштина -160'!H450+Председник!H450+Веће!H450+ПА!H450+Projekat!H450+Sheet2!H450+'Projekat izbori'!H450+Uputstvo!H450</f>
        <v>0</v>
      </c>
      <c r="I450" s="78" t="n">
        <f aca="false">+Скупштина!I450+Sheet1!I450+'Скупштина 160'!I450+'Скупштина -160'!I450+Председник!I450+Веће!I450+ПА!I450+Projekat!I450+Sheet2!I450+'Projekat izbori'!I450+Uputstvo!I450</f>
        <v>0</v>
      </c>
      <c r="J450" s="92" t="n">
        <f aca="false">+Скупштина!J450+Sheet1!J450+'Скупштина 160'!J450+'Скупштина -160'!J450+Председник!J450+Веће!J450+ПА!J450+Projekat!J450+Sheet2!J450+'Projekat izbori'!J450+Uputstvo!J450</f>
        <v>0</v>
      </c>
      <c r="K450" s="78" t="n">
        <f aca="false">+Скупштина!K450+Sheet1!K450+'Скупштина 160'!K450+'Скупштина -160'!K450+Председник!K450+Веће!K450+ПА!K450+Projekat!K450+Sheet2!K450+'Projekat izbori'!K450+Uputstvo!K450</f>
        <v>0</v>
      </c>
      <c r="L450" s="92" t="n">
        <f aca="false">+Скупштина!L450+Sheet1!L450+'Скупштина 160'!L450+'Скупштина -160'!L450+Председник!L450+Веће!L450+ПА!L450+Projekat!L450+Sheet2!L450+'Projekat izbori'!L450+Uputstvo!L450</f>
        <v>0</v>
      </c>
      <c r="M450" s="78" t="n">
        <f aca="false">+Скупштина!M450+Sheet1!M450+'Скупштина 160'!M450+'Скупштина -160'!M450+Председник!M450+Веће!M450+ПА!M450+Projekat!M450+Sheet2!M450+'Projekat izbori'!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Скупштина!D451+Sheet1!D451+'Скупштина 160'!D451+'Скупштина -160'!D451+Председник!D451+Веће!D451+ПА!D451+Projekat!D451+Sheet2!D451+'Projekat izbori'!D451+Uputstvo!D451</f>
        <v>0</v>
      </c>
      <c r="E451" s="143" t="n">
        <f aca="false">+Скупштина!E451+Sheet1!E451+'Скупштина 160'!E451+'Скупштина -160'!E451+Председник!E451+Веће!E451+ПА!E451+Projekat!E451+Sheet2!E451+'Projekat izbori'!E451+Uputstvo!E451</f>
        <v>0</v>
      </c>
      <c r="F451" s="142" t="n">
        <f aca="false">+Скупштина!F451+Sheet1!F451+'Скупштина 160'!F451+'Скупштина -160'!F451+Председник!F451+Веће!F451+ПА!F451+Projekat!F451+Sheet2!F451+'Projekat izbori'!F451+Uputstvo!F451</f>
        <v>0</v>
      </c>
      <c r="G451" s="143" t="n">
        <f aca="false">+Скупштина!G451+Sheet1!G451+'Скупштина 160'!G451+'Скупштина -160'!G451+Председник!G451+Веће!G451+ПА!G451+Projekat!G451+Sheet2!G451+'Projekat izbori'!G451+Uputstvo!G451</f>
        <v>0</v>
      </c>
      <c r="H451" s="128" t="n">
        <f aca="false">+Скупштина!H451+Sheet1!H451+'Скупштина 160'!H451+'Скупштина -160'!H451+Председник!H451+Веће!H451+ПА!H451+Projekat!H451+Sheet2!H451+'Projekat izbori'!H451+Uputstvo!H451</f>
        <v>0</v>
      </c>
      <c r="I451" s="129" t="n">
        <f aca="false">+Скупштина!I451+Sheet1!I451+'Скупштина 160'!I451+'Скупштина -160'!I451+Председник!I451+Веће!I451+ПА!I451+Projekat!I451+Sheet2!I451+'Projekat izbori'!I451+Uputstvo!I451</f>
        <v>0</v>
      </c>
      <c r="J451" s="142" t="n">
        <f aca="false">+Скупштина!J451+Sheet1!J451+'Скупштина 160'!J451+'Скупштина -160'!J451+Председник!J451+Веће!J451+ПА!J451+Projekat!J451+Sheet2!J451+'Projekat izbori'!J451+Uputstvo!J451</f>
        <v>0</v>
      </c>
      <c r="K451" s="143" t="n">
        <f aca="false">+Скупштина!K451+Sheet1!K451+'Скупштина 160'!K451+'Скупштина -160'!K451+Председник!K451+Веће!K451+ПА!K451+Projekat!K451+Sheet2!K451+'Projekat izbori'!K451+Uputstvo!K451</f>
        <v>0</v>
      </c>
      <c r="L451" s="142" t="n">
        <f aca="false">+Скупштина!L451+Sheet1!L451+'Скупштина 160'!L451+'Скупштина -160'!L451+Председник!L451+Веће!L451+ПА!L451+Projekat!L451+Sheet2!L451+'Projekat izbori'!L451+Uputstvo!L451</f>
        <v>0</v>
      </c>
      <c r="M451" s="143" t="n">
        <f aca="false">+Скупштина!M451+Sheet1!M451+'Скупштина 160'!M451+'Скупштина -160'!M451+Председник!M451+Веће!M451+ПА!M451+Projekat!M451+Sheet2!M451+'Projekat izbori'!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Скупштина!D452+Sheet1!D452+'Скупштина 160'!D452+'Скупштина -160'!D452+Председник!D452+Веће!D452+ПА!D452+Projekat!D452+Sheet2!D452+'Projekat izbori'!D452+Uputstvo!D452</f>
        <v>0</v>
      </c>
      <c r="E452" s="147" t="n">
        <f aca="false">+Скупштина!E452+Sheet1!E452+'Скупштина 160'!E452+'Скупштина -160'!E452+Председник!E452+Веће!E452+ПА!E452+Projekat!E452+Sheet2!E452+'Projekat izbori'!E452+Uputstvo!E452</f>
        <v>0</v>
      </c>
      <c r="F452" s="146" t="n">
        <f aca="false">+Скупштина!F452+Sheet1!F452+'Скупштина 160'!F452+'Скупштина -160'!F452+Председник!F452+Веће!F452+ПА!F452+Projekat!F452+Sheet2!F452+'Projekat izbori'!F452+Uputstvo!F452</f>
        <v>0</v>
      </c>
      <c r="G452" s="147" t="n">
        <f aca="false">+Скупштина!G452+Sheet1!G452+'Скупштина 160'!G452+'Скупштина -160'!G452+Председник!G452+Веће!G452+ПА!G452+Projekat!G452+Sheet2!G452+'Projekat izbori'!G452+Uputstvo!G452</f>
        <v>0</v>
      </c>
      <c r="H452" s="146" t="n">
        <f aca="false">+Скупштина!H452+Sheet1!H452+'Скупштина 160'!H452+'Скупштина -160'!H452+Председник!H452+Веће!H452+ПА!H452+Projekat!H452+Sheet2!H452+'Projekat izbori'!H452+Uputstvo!H452</f>
        <v>32174000</v>
      </c>
      <c r="I452" s="147" t="n">
        <f aca="false">+Скупштина!I452+Sheet1!I452+'Скупштина 160'!I452+'Скупштина -160'!I452+Председник!I452+Веће!I452+ПА!I452+Projekat!I452+Sheet2!I452+'Projekat izbori'!I452+Uputstvo!I452</f>
        <v>3432000</v>
      </c>
      <c r="J452" s="146" t="n">
        <f aca="false">+Скупштина!J452+Sheet1!J452+'Скупштина 160'!J452+'Скупштина -160'!J452+Председник!J452+Веће!J452+ПА!J452+Projekat!J452+Sheet2!J452+'Projekat izbori'!J452+Uputstvo!J452</f>
        <v>0</v>
      </c>
      <c r="K452" s="147" t="n">
        <f aca="false">+Скупштина!K452+Sheet1!K452+'Скупштина 160'!K452+'Скупштина -160'!K452+Председник!K452+Веће!K452+ПА!K452+Projekat!K452+Sheet2!K452+'Projekat izbori'!K452+Uputstvo!K452</f>
        <v>0</v>
      </c>
      <c r="L452" s="146" t="n">
        <f aca="false">+Скупштина!L452+Sheet1!L452+'Скупштина 160'!L452+'Скупштина -160'!L452+Председник!L452+Веће!L452+ПА!L452+Projekat!L452+Sheet2!L452+'Projekat izbori'!L452+Uputstvo!L452</f>
        <v>0</v>
      </c>
      <c r="M452" s="147" t="n">
        <f aca="false">+Скупштина!M452+Sheet1!M452+'Скупштина 160'!M452+'Скупштина -160'!M452+Председник!M452+Веће!M452+ПА!M452+Projekat!M452+Sheet2!M452+'Projekat izbori'!M452+Uputstvo!M452</f>
        <v>0</v>
      </c>
      <c r="N452" s="133" t="e">
        <f aca="false">N404+N358+N194</f>
        <v>#VALUE!</v>
      </c>
      <c r="O452" s="147" t="e">
        <f aca="false">O404+O358+O194</f>
        <v>#VALUE!</v>
      </c>
      <c r="V452" s="3"/>
      <c r="W452" s="3"/>
      <c r="X452" s="3"/>
      <c r="Y452" s="73" t="n">
        <v>1</v>
      </c>
    </row>
    <row r="453" customFormat="false" ht="51.75" hidden="false" customHeight="true" outlineLevel="0" collapsed="false">
      <c r="A453" s="148"/>
      <c r="B453" s="148"/>
      <c r="C453" s="149" t="s">
        <v>451</v>
      </c>
      <c r="D453" s="150" t="n">
        <f aca="false">D193-D452</f>
        <v>0</v>
      </c>
      <c r="E453" s="151" t="e">
        <f aca="false">E193-E452</f>
        <v>#VALUE!</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e">
        <f aca="false">N193-N452</f>
        <v>#VALUE!</v>
      </c>
      <c r="O453" s="151" t="e">
        <f aca="false">O193-O452</f>
        <v>#VALUE!</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Uputstvo!D457</f>
        <v>0</v>
      </c>
      <c r="E457" s="171"/>
      <c r="F457" s="171" t="n">
        <f aca="false">+Скупштина!F457+Sheet1!F457+'Скупштина 160'!F457+'Скупштина -160'!F457+Председник!F457+Веће!F457+ПА!F457+Projekat!F457+Sheet2!F457+'Projekat izbori'!F457+Uputstvo!F457</f>
        <v>0</v>
      </c>
      <c r="G457" s="171" t="n">
        <f aca="false">+Скупштина!G457+Sheet1!G457+'Скупштина 160'!G457+'Скупштина -160'!G457+Председник!G457+Веће!G457+ПА!G457+Projekat!G457+Sheet2!G457+'Projekat izbori'!G457+Uputstvo!G457</f>
        <v>0</v>
      </c>
      <c r="H457" s="172" t="n">
        <f aca="false">+Скупштина!H457+Sheet1!H457+'Скупштина 160'!H457+'Скупштина -160'!H457+Председник!H457+Веће!H457+ПА!H457+Projekat!H457+Sheet2!H457+'Projekat izbori'!H457+Uputstvo!H457</f>
        <v>32174000</v>
      </c>
      <c r="I457" s="172" t="n">
        <f aca="false">+Скупштина!I457+Sheet1!I457+'Скупштина 160'!I457+'Скупштина -160'!I457+Председник!I457+Веће!I457+ПА!I457+Projekat!I457+Sheet2!I457+'Projekat izbori'!I457+Uputstvo!I457</f>
        <v>0</v>
      </c>
      <c r="J457" s="171" t="n">
        <f aca="false">+Скупштина!J457+Sheet1!J457+'Скупштина 160'!J457+'Скупштина -160'!J457+Председник!J457+Веће!J457+ПА!J457+Projekat!J457+Sheet2!J457+'Projekat izbori'!J457+Uputstvo!J457</f>
        <v>0</v>
      </c>
      <c r="K457" s="171" t="n">
        <f aca="false">+Скупштина!K457+Sheet1!K457+'Скупштина 160'!K457+'Скупштина -160'!K457+Председник!K457+Веће!K457+ПА!K457+Projekat!K457+Sheet2!K457+'Projekat izbori'!K457+Uputstvo!K457</f>
        <v>0</v>
      </c>
      <c r="L457" s="173" t="n">
        <f aca="false">+Скупштина!L457+Sheet1!L457+'Скупштина 160'!L457+'Скупштина -160'!L457+Председник!L457+Веће!L457+ПА!L457+Projekat!L457+Sheet2!L457+'Projekat izbori'!L457+Uputstvo!L457</f>
        <v>0</v>
      </c>
      <c r="M457" s="173" t="n">
        <f aca="false">+Скупштина!M457+Sheet1!M457+'Скупштина 160'!M457+'Скупштина -160'!M457+Председник!M457+Веће!M457+ПА!M457+Projekat!M457+Sheet2!M457+'Projekat izbori'!M457+Uputstvo!M457</f>
        <v>0</v>
      </c>
      <c r="N457" s="174" t="n">
        <f aca="false">SUM(H457,J457,L457)</f>
        <v>32174000</v>
      </c>
      <c r="O457" s="174"/>
      <c r="V457" s="155"/>
      <c r="W457" s="155"/>
      <c r="X457" s="155"/>
      <c r="Y457" s="73" t="n">
        <f aca="false">SUM(D457:O457)</f>
        <v>6434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Uputstvo!D458</f>
        <v>0</v>
      </c>
      <c r="E458" s="171" t="n">
        <f aca="false">+Скупштина!E458+Sheet1!E458+'Скупштина 160'!E458+'Скупштина -160'!E458+Председник!E458+Веће!E458+ПА!E458+Projekat!E458+Sheet2!E458+'Projekat izbori'!E458+Uputstvo!E458</f>
        <v>0</v>
      </c>
      <c r="F458" s="171" t="n">
        <f aca="false">+Скупштина!F458+Sheet1!F458+'Скупштина 160'!F458+'Скупштина -160'!F458+Председник!F458+Веће!F458+ПА!F458+Projekat!F458+Sheet2!F458+'Projekat izbori'!F458+Uputstvo!F458</f>
        <v>0</v>
      </c>
      <c r="G458" s="171" t="n">
        <f aca="false">+Скупштина!G458+Sheet1!G458+'Скупштина 160'!G458+'Скупштина -160'!G458+Председник!G458+Веће!G458+ПА!G458+Projekat!G458+Sheet2!G458+'Projekat izbori'!G458+Uputstvo!G458</f>
        <v>0</v>
      </c>
      <c r="H458" s="172" t="n">
        <f aca="false">+Скупштина!H458+Sheet1!H458+'Скупштина 160'!H458+'Скупштина -160'!H458+Председник!H458+Веће!H458+ПА!H458+Projekat!H458+Sheet2!H458+'Projekat izbori'!H458+Uputstvo!H458</f>
        <v>0</v>
      </c>
      <c r="I458" s="172" t="n">
        <f aca="false">+Скупштина!I458+Sheet1!I458+'Скупштина 160'!I458+'Скупштина -160'!I458+Председник!I458+Веће!I458+ПА!I458+Projekat!I458+Sheet2!I458+'Projekat izbori'!I458+Uputstvo!I458</f>
        <v>0</v>
      </c>
      <c r="J458" s="171" t="n">
        <f aca="false">+Скупштина!J458+Sheet1!J458+'Скупштина 160'!J458+'Скупштина -160'!J458+Председник!J458+Веће!J458+ПА!J458+Projekat!J458+Sheet2!J458+'Projekat izbori'!J458+Uputstvo!J458</f>
        <v>0</v>
      </c>
      <c r="K458" s="171" t="n">
        <f aca="false">+Скупштина!K458+Sheet1!K458+'Скупштина 160'!K458+'Скупштина -160'!K458+Председник!K458+Веће!K458+ПА!K458+Projekat!K458+Sheet2!K458+'Projekat izbori'!K458+Uputstvo!K458</f>
        <v>0</v>
      </c>
      <c r="L458" s="173" t="n">
        <f aca="false">+Скупштина!L458+Sheet1!L458+'Скупштина 160'!L458+'Скупштина -160'!L458+Председник!L458+Веће!L458+ПА!L458+Projekat!L458+Sheet2!L458+'Projekat izbori'!L458+Uputstvo!L458</f>
        <v>0</v>
      </c>
      <c r="M458" s="173" t="n">
        <f aca="false">+Скупштина!M458+Sheet1!M458+'Скупштина 160'!M458+'Скупштина -160'!M458+Председник!M458+Веће!M458+ПА!M458+Projekat!M458+Sheet2!M458+'Projekat izbori'!M458+Uputstvo!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Uputstvo!D459</f>
        <v>0</v>
      </c>
      <c r="E459" s="171" t="n">
        <f aca="false">+Скупштина!E459+Sheet1!E459+'Скупштина 160'!E459+'Скупштина -160'!E459+Председник!E459+Веће!E459+ПА!E459+Projekat!E459+Sheet2!E459+'Projekat izbori'!E459+Uputstvo!E459</f>
        <v>0</v>
      </c>
      <c r="F459" s="171" t="n">
        <f aca="false">+Скупштина!F459+Sheet1!F459+'Скупштина 160'!F459+'Скупштина -160'!F459+Председник!F459+Веће!F459+ПА!F459+Projekat!F459+Sheet2!F459+'Projekat izbori'!F459+Uputstvo!F459</f>
        <v>0</v>
      </c>
      <c r="G459" s="171" t="n">
        <f aca="false">+Скупштина!G459+Sheet1!G459+'Скупштина 160'!G459+'Скупштина -160'!G459+Председник!G459+Веће!G459+ПА!G459+Projekat!G459+Sheet2!G459+'Projekat izbori'!G459+Uputstvo!G459</f>
        <v>0</v>
      </c>
      <c r="H459" s="172" t="n">
        <f aca="false">+Скупштина!H459+Sheet1!H459+'Скупштина 160'!H459+'Скупштина -160'!H459+Председник!H459+Веће!H459+ПА!H459+Projekat!H459+Sheet2!H459+'Projekat izbori'!H459+Uputstvo!H459</f>
        <v>0</v>
      </c>
      <c r="I459" s="172" t="n">
        <f aca="false">+Скупштина!I459+Sheet1!I459+'Скупштина 160'!I459+'Скупштина -160'!I459+Председник!I459+Веће!I459+ПА!I459+Projekat!I459+Sheet2!I459+'Projekat izbori'!I459+Uputstvo!I459</f>
        <v>0</v>
      </c>
      <c r="J459" s="171" t="n">
        <f aca="false">+Скупштина!J459+Sheet1!J459+'Скупштина 160'!J459+'Скупштина -160'!J459+Председник!J459+Веће!J459+ПА!J459+Projekat!J459+Sheet2!J459+'Projekat izbori'!J459+Uputstvo!J459</f>
        <v>0</v>
      </c>
      <c r="K459" s="171" t="n">
        <f aca="false">+Скупштина!K459+Sheet1!K459+'Скупштина 160'!K459+'Скупштина -160'!K459+Председник!K459+Веће!K459+ПА!K459+Projekat!K459+Sheet2!K459+'Projekat izbori'!K459+Uputstvo!K459</f>
        <v>0</v>
      </c>
      <c r="L459" s="173" t="n">
        <f aca="false">+Скупштина!L459+Sheet1!L459+'Скупштина 160'!L459+'Скупштина -160'!L459+Председник!L459+Веће!L459+ПА!L459+Projekat!L459+Sheet2!L459+'Projekat izbori'!L459+Uputstvo!L459</f>
        <v>0</v>
      </c>
      <c r="M459" s="173" t="n">
        <f aca="false">+Скупштина!M459+Sheet1!M459+'Скупштина 160'!M459+'Скупштина -160'!M459+Председник!M459+Веће!M459+ПА!M459+Projekat!M459+Sheet2!M459+'Projekat izbori'!M459+Uputstvo!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Uputstvo!D460</f>
        <v>0</v>
      </c>
      <c r="E460" s="171" t="n">
        <f aca="false">+Скупштина!E460+Sheet1!E460+'Скупштина 160'!E460+'Скупштина -160'!E460+Председник!E460+Веће!E460+ПА!E460+Projekat!E460+Sheet2!E460+'Projekat izbori'!E460+Uputstvo!E460</f>
        <v>0</v>
      </c>
      <c r="F460" s="171" t="n">
        <f aca="false">+Скупштина!F460+Sheet1!F460+'Скупштина 160'!F460+'Скупштина -160'!F460+Председник!F460+Веће!F460+ПА!F460+Projekat!F460+Sheet2!F460+'Projekat izbori'!F460+Uputstvo!F460</f>
        <v>0</v>
      </c>
      <c r="G460" s="171" t="n">
        <f aca="false">+Скупштина!G460+Sheet1!G460+'Скупштина 160'!G460+'Скупштина -160'!G460+Председник!G460+Веће!G460+ПА!G460+Projekat!G460+Sheet2!G460+'Projekat izbori'!G460+Uputstvo!G460</f>
        <v>0</v>
      </c>
      <c r="H460" s="172" t="n">
        <f aca="false">+Скупштина!H460+Sheet1!H460+'Скупштина 160'!H460+'Скупштина -160'!H460+Председник!H460+Веће!H460+ПА!H460+Projekat!H460+Sheet2!H460+'Projekat izbori'!H460+Uputstvo!H460</f>
        <v>0</v>
      </c>
      <c r="I460" s="172" t="n">
        <f aca="false">+Скупштина!I460+Sheet1!I460+'Скупштина 160'!I460+'Скупштина -160'!I460+Председник!I460+Веће!I460+ПА!I460+Projekat!I460+Sheet2!I460+'Projekat izbori'!I460+Uputstvo!I460</f>
        <v>0</v>
      </c>
      <c r="J460" s="171" t="n">
        <f aca="false">+Скупштина!J460+Sheet1!J460+'Скупштина 160'!J460+'Скупштина -160'!J460+Председник!J460+Веће!J460+ПА!J460+Projekat!J460+Sheet2!J460+'Projekat izbori'!J460+Uputstvo!J460</f>
        <v>0</v>
      </c>
      <c r="K460" s="171" t="n">
        <f aca="false">+Скупштина!K460+Sheet1!K460+'Скупштина 160'!K460+'Скупштина -160'!K460+Председник!K460+Веће!K460+ПА!K460+Projekat!K460+Sheet2!K460+'Projekat izbori'!K460+Uputstvo!K460</f>
        <v>0</v>
      </c>
      <c r="L460" s="173" t="n">
        <f aca="false">+Скупштина!L460+Sheet1!L460+'Скупштина 160'!L460+'Скупштина -160'!L460+Председник!L460+Веће!L460+ПА!L460+Projekat!L460+Sheet2!L460+'Projekat izbori'!L460+Uputstvo!L460</f>
        <v>0</v>
      </c>
      <c r="M460" s="173" t="n">
        <f aca="false">+Скупштина!M460+Sheet1!M460+'Скупштина 160'!M460+'Скупштина -160'!M460+Председник!M460+Веће!M460+ПА!M460+Projekat!M460+Sheet2!M460+'Projekat izbori'!M460+Uputstvo!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Uputstvo!D461</f>
        <v>0</v>
      </c>
      <c r="E461" s="171" t="n">
        <f aca="false">+Скупштина!E461+Sheet1!E461+'Скупштина 160'!E461+'Скупштина -160'!E461+Председник!E461+Веће!E461+ПА!E461+Projekat!E461+Sheet2!E461+'Projekat izbori'!E461+Uputstvo!E461</f>
        <v>0</v>
      </c>
      <c r="F461" s="171" t="n">
        <f aca="false">+Скупштина!F461+Sheet1!F461+'Скупштина 160'!F461+'Скупштина -160'!F461+Председник!F461+Веће!F461+ПА!F461+Projekat!F461+Sheet2!F461+'Projekat izbori'!F461+Uputstvo!F461</f>
        <v>0</v>
      </c>
      <c r="G461" s="171" t="n">
        <f aca="false">+Скупштина!G461+Sheet1!G461+'Скупштина 160'!G461+'Скупштина -160'!G461+Председник!G461+Веће!G461+ПА!G461+Projekat!G461+Sheet2!G461+'Projekat izbori'!G461+Uputstvo!G461</f>
        <v>0</v>
      </c>
      <c r="H461" s="172" t="n">
        <f aca="false">+Скупштина!H461+Sheet1!H461+'Скупштина 160'!H461+'Скупштина -160'!H461+Председник!H461+Веће!H461+ПА!H461+Projekat!H461+Sheet2!H461+'Projekat izbori'!H461+Uputstvo!H461</f>
        <v>0</v>
      </c>
      <c r="I461" s="172" t="n">
        <f aca="false">+Скупштина!I461+Sheet1!I461+'Скупштина 160'!I461+'Скупштина -160'!I461+Председник!I461+Веће!I461+ПА!I461+Projekat!I461+Sheet2!I461+'Projekat izbori'!I461+Uputstvo!I461</f>
        <v>0</v>
      </c>
      <c r="J461" s="171" t="n">
        <f aca="false">+Скупштина!J461+Sheet1!J461+'Скупштина 160'!J461+'Скупштина -160'!J461+Председник!J461+Веће!J461+ПА!J461+Projekat!J461+Sheet2!J461+'Projekat izbori'!J461+Uputstvo!J461</f>
        <v>0</v>
      </c>
      <c r="K461" s="171" t="n">
        <f aca="false">+Скупштина!K461+Sheet1!K461+'Скупштина 160'!K461+'Скупштина -160'!K461+Председник!K461+Веће!K461+ПА!K461+Projekat!K461+Sheet2!K461+'Projekat izbori'!K461+Uputstvo!K461</f>
        <v>0</v>
      </c>
      <c r="L461" s="173" t="n">
        <f aca="false">+Скупштина!L461+Sheet1!L461+'Скупштина 160'!L461+'Скупштина -160'!L461+Председник!L461+Веће!L461+ПА!L461+Projekat!L461+Sheet2!L461+'Projekat izbori'!L461+Uputstvo!L461</f>
        <v>0</v>
      </c>
      <c r="M461" s="173" t="n">
        <f aca="false">+Скупштина!M461+Sheet1!M461+'Скупштина 160'!M461+'Скупштина -160'!M461+Председник!M461+Веће!M461+ПА!M461+Projekat!M461+Sheet2!M461+'Projekat izbori'!M461+Uputstvo!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Uputstvo!D462</f>
        <v>0</v>
      </c>
      <c r="E462" s="171" t="n">
        <f aca="false">+Скупштина!E462+Sheet1!E462+'Скупштина 160'!E462+'Скупштина -160'!E462+Председник!E462+Веће!E462+ПА!E462+Projekat!E462+Sheet2!E462+'Projekat izbori'!E462+Uputstvo!E462</f>
        <v>0</v>
      </c>
      <c r="F462" s="171" t="n">
        <f aca="false">+Скупштина!F462+Sheet1!F462+'Скупштина 160'!F462+'Скупштина -160'!F462+Председник!F462+Веће!F462+ПА!F462+Projekat!F462+Sheet2!F462+'Projekat izbori'!F462+Uputstvo!F462</f>
        <v>0</v>
      </c>
      <c r="G462" s="171" t="n">
        <f aca="false">+Скупштина!G462+Sheet1!G462+'Скупштина 160'!G462+'Скупштина -160'!G462+Председник!G462+Веће!G462+ПА!G462+Projekat!G462+Sheet2!G462+'Projekat izbori'!G462+Uputstvo!G462</f>
        <v>0</v>
      </c>
      <c r="H462" s="172" t="n">
        <f aca="false">+Скупштина!H462+Sheet1!H462+'Скупштина 160'!H462+'Скупштина -160'!H462+Председник!H462+Веће!H462+ПА!H462+Projekat!H462+Sheet2!H462+'Projekat izbori'!H462+Uputstvo!H462</f>
        <v>0</v>
      </c>
      <c r="I462" s="172" t="n">
        <f aca="false">+Скупштина!I462+Sheet1!I462+'Скупштина 160'!I462+'Скупштина -160'!I462+Председник!I462+Веће!I462+ПА!I462+Projekat!I462+Sheet2!I462+'Projekat izbori'!I462+Uputstvo!I462</f>
        <v>0</v>
      </c>
      <c r="J462" s="171" t="n">
        <f aca="false">+Скупштина!J462+Sheet1!J462+'Скупштина 160'!J462+'Скупштина -160'!J462+Председник!J462+Веће!J462+ПА!J462+Projekat!J462+Sheet2!J462+'Projekat izbori'!J462+Uputstvo!J462</f>
        <v>0</v>
      </c>
      <c r="K462" s="171" t="n">
        <f aca="false">+Скупштина!K462+Sheet1!K462+'Скупштина 160'!K462+'Скупштина -160'!K462+Председник!K462+Веће!K462+ПА!K462+Projekat!K462+Sheet2!K462+'Projekat izbori'!K462+Uputstvo!K462</f>
        <v>0</v>
      </c>
      <c r="L462" s="173" t="n">
        <f aca="false">+Скупштина!L462+Sheet1!L462+'Скупштина 160'!L462+'Скупштина -160'!L462+Председник!L462+Веће!L462+ПА!L462+Projekat!L462+Sheet2!L462+'Projekat izbori'!L462+Uputstvo!L462</f>
        <v>0</v>
      </c>
      <c r="M462" s="173" t="n">
        <f aca="false">+Скупштина!M462+Sheet1!M462+'Скупштина 160'!M462+'Скупштина -160'!M462+Председник!M462+Веће!M462+ПА!M462+Projekat!M462+Sheet2!M462+'Projekat izbori'!M462+Uputstvo!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Uputstvo!D463</f>
        <v>0</v>
      </c>
      <c r="E463" s="171" t="n">
        <f aca="false">+Скупштина!E463+Sheet1!E463+'Скупштина 160'!E463+'Скупштина -160'!E463+Председник!E463+Веће!E463+ПА!E463+Projekat!E463+Sheet2!E463+'Projekat izbori'!E463+Uputstvo!E463</f>
        <v>0</v>
      </c>
      <c r="F463" s="171" t="n">
        <f aca="false">+Скупштина!F463+Sheet1!F463+'Скупштина 160'!F463+'Скупштина -160'!F463+Председник!F463+Веће!F463+ПА!F463+Projekat!F463+Sheet2!F463+'Projekat izbori'!F463+Uputstvo!F463</f>
        <v>0</v>
      </c>
      <c r="G463" s="171" t="n">
        <f aca="false">+Скупштина!G463+Sheet1!G463+'Скупштина 160'!G463+'Скупштина -160'!G463+Председник!G463+Веће!G463+ПА!G463+Projekat!G463+Sheet2!G463+'Projekat izbori'!G463+Uputstvo!G463</f>
        <v>0</v>
      </c>
      <c r="H463" s="172" t="n">
        <f aca="false">+Скупштина!H463+Sheet1!H463+'Скупштина 160'!H463+'Скупштина -160'!H463+Председник!H463+Веће!H463+ПА!H463+Projekat!H463+Sheet2!H463+'Projekat izbori'!H463+Uputstvo!H463</f>
        <v>3407000</v>
      </c>
      <c r="I463" s="172" t="n">
        <f aca="false">+Скупштина!I463+Sheet1!I463+'Скупштина 160'!I463+'Скупштина -160'!I463+Председник!I463+Веће!I463+ПА!I463+Projekat!I463+Sheet2!I463+'Projekat izbori'!I463+Uputstvo!I463</f>
        <v>0</v>
      </c>
      <c r="J463" s="171" t="n">
        <f aca="false">+Скупштина!J463+Sheet1!J463+'Скупштина 160'!J463+'Скупштина -160'!J463+Председник!J463+Веће!J463+ПА!J463+Projekat!J463+Sheet2!J463+'Projekat izbori'!J463+Uputstvo!J463</f>
        <v>0</v>
      </c>
      <c r="K463" s="171" t="n">
        <f aca="false">+Скупштина!K463+Sheet1!K463+'Скупштина 160'!K463+'Скупштина -160'!K463+Председник!K463+Веће!K463+ПА!K463+Projekat!K463+Sheet2!K463+'Projekat izbori'!K463+Uputstvo!K463</f>
        <v>0</v>
      </c>
      <c r="L463" s="173" t="n">
        <f aca="false">+Скупштина!L463+Sheet1!L463+'Скупштина 160'!L463+'Скупштина -160'!L463+Председник!L463+Веће!L463+ПА!L463+Projekat!L463+Sheet2!L463+'Projekat izbori'!L463+Uputstvo!L463</f>
        <v>0</v>
      </c>
      <c r="M463" s="173" t="n">
        <f aca="false">+Скупштина!M463+Sheet1!M463+'Скупштина 160'!M463+'Скупштина -160'!M463+Председник!M463+Веће!M463+ПА!M463+Projekat!M463+Sheet2!M463+'Projekat izbori'!M463+Uputstvo!M463</f>
        <v>0</v>
      </c>
      <c r="N463" s="174" t="n">
        <f aca="false">SUM(H463,J463,L463)</f>
        <v>3407000</v>
      </c>
      <c r="O463" s="174"/>
      <c r="P463" s="51"/>
      <c r="Q463" s="51"/>
      <c r="R463" s="51"/>
      <c r="S463" s="51"/>
      <c r="T463" s="51"/>
      <c r="U463" s="51"/>
      <c r="V463" s="52"/>
      <c r="W463" s="159"/>
      <c r="X463" s="159"/>
      <c r="Y463" s="73" t="n">
        <f aca="false">SUM(D463:O463)</f>
        <v>6814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Uputstvo!D464</f>
        <v>0</v>
      </c>
      <c r="E464" s="171" t="n">
        <f aca="false">+Скупштина!E464+Sheet1!E464+'Скупштина 160'!E464+'Скупштина -160'!E464+Председник!E464+Веће!E464+ПА!E464+Projekat!E464+Sheet2!E464+'Projekat izbori'!E464+Uputstvo!E464</f>
        <v>0</v>
      </c>
      <c r="F464" s="171" t="n">
        <f aca="false">+Скупштина!F464+Sheet1!F464+'Скупштина 160'!F464+'Скупштина -160'!F464+Председник!F464+Веће!F464+ПА!F464+Projekat!F464+Sheet2!F464+'Projekat izbori'!F464+Uputstvo!F464</f>
        <v>0</v>
      </c>
      <c r="G464" s="171" t="n">
        <f aca="false">+Скупштина!G464+Sheet1!G464+'Скупштина 160'!G464+'Скупштина -160'!G464+Председник!G464+Веће!G464+ПА!G464+Projekat!G464+Sheet2!G464+'Projekat izbori'!G464+Uputstvo!G464</f>
        <v>0</v>
      </c>
      <c r="H464" s="172" t="n">
        <f aca="false">+Скупштина!H464+Sheet1!H464+'Скупштина 160'!H464+'Скупштина -160'!H464+Председник!H464+Веће!H464+ПА!H464+Projekat!H464+Sheet2!H464+'Projekat izbori'!H464+Uputstvo!H464</f>
        <v>0</v>
      </c>
      <c r="I464" s="172" t="n">
        <f aca="false">+Скупштина!I464+Sheet1!I464+'Скупштина 160'!I464+'Скупштина -160'!I464+Председник!I464+Веће!I464+ПА!I464+Projekat!I464+Sheet2!I464+'Projekat izbori'!I464+Uputstvo!I464</f>
        <v>0</v>
      </c>
      <c r="J464" s="171" t="n">
        <f aca="false">+Скупштина!J464+Sheet1!J464+'Скупштина 160'!J464+'Скупштина -160'!J464+Председник!J464+Веће!J464+ПА!J464+Projekat!J464+Sheet2!J464+'Projekat izbori'!J464+Uputstvo!J464</f>
        <v>0</v>
      </c>
      <c r="K464" s="171" t="n">
        <f aca="false">+Скупштина!K464+Sheet1!K464+'Скупштина 160'!K464+'Скупштина -160'!K464+Председник!K464+Веће!K464+ПА!K464+Projekat!K464+Sheet2!K464+'Projekat izbori'!K464+Uputstvo!K464</f>
        <v>0</v>
      </c>
      <c r="L464" s="173" t="n">
        <f aca="false">+Скупштина!L464+Sheet1!L464+'Скупштина 160'!L464+'Скупштина -160'!L464+Председник!L464+Веће!L464+ПА!L464+Projekat!L464+Sheet2!L464+'Projekat izbori'!L464+Uputstvo!L464</f>
        <v>0</v>
      </c>
      <c r="M464" s="173" t="n">
        <f aca="false">+Скупштина!M464+Sheet1!M464+'Скупштина 160'!M464+'Скупштина -160'!M464+Председник!M464+Веће!M464+ПА!M464+Projekat!M464+Sheet2!M464+'Projekat izbori'!M464+Uputstvo!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Uputstvo!D465</f>
        <v>0</v>
      </c>
      <c r="E465" s="171" t="n">
        <f aca="false">+Скупштина!E465+Sheet1!E465+'Скупштина 160'!E465+'Скупштина -160'!E465+Председник!E465+Веће!E465+ПА!E465+Projekat!E465+Sheet2!E465+'Projekat izbori'!E465+Uputstvo!E465</f>
        <v>0</v>
      </c>
      <c r="F465" s="171" t="n">
        <f aca="false">+Скупштина!F465+Sheet1!F465+'Скупштина 160'!F465+'Скупштина -160'!F465+Председник!F465+Веће!F465+ПА!F465+Projekat!F465+Sheet2!F465+'Projekat izbori'!F465+Uputstvo!F465</f>
        <v>0</v>
      </c>
      <c r="G465" s="171" t="n">
        <f aca="false">+Скупштина!G465+Sheet1!G465+'Скупштина 160'!G465+'Скупштина -160'!G465+Председник!G465+Веће!G465+ПА!G465+Projekat!G465+Sheet2!G465+'Projekat izbori'!G465+Uputstvo!G465</f>
        <v>0</v>
      </c>
      <c r="H465" s="172" t="n">
        <f aca="false">+Скупштина!H465+Sheet1!H465+'Скупштина 160'!H465+'Скупштина -160'!H465+Председник!H465+Веће!H465+ПА!H465+Projekat!H465+Sheet2!H465+'Projekat izbori'!H465+Uputstvo!H465</f>
        <v>0</v>
      </c>
      <c r="I465" s="172" t="n">
        <f aca="false">+Скупштина!I465+Sheet1!I465+'Скупштина 160'!I465+'Скупштина -160'!I465+Председник!I465+Веће!I465+ПА!I465+Projekat!I465+Sheet2!I465+'Projekat izbori'!I465+Uputstvo!I465</f>
        <v>0</v>
      </c>
      <c r="J465" s="171" t="n">
        <f aca="false">+Скупштина!J465+Sheet1!J465+'Скупштина 160'!J465+'Скупштина -160'!J465+Председник!J465+Веће!J465+ПА!J465+Projekat!J465+Sheet2!J465+'Projekat izbori'!J465+Uputstvo!J465</f>
        <v>0</v>
      </c>
      <c r="K465" s="171" t="n">
        <f aca="false">+Скупштина!K465+Sheet1!K465+'Скупштина 160'!K465+'Скупштина -160'!K465+Председник!K465+Веће!K465+ПА!K465+Projekat!K465+Sheet2!K465+'Projekat izbori'!K465+Uputstvo!K465</f>
        <v>0</v>
      </c>
      <c r="L465" s="173" t="n">
        <f aca="false">+Скупштина!L465+Sheet1!L465+'Скупштина 160'!L465+'Скупштина -160'!L465+Председник!L465+Веће!L465+ПА!L465+Projekat!L465+Sheet2!L465+'Projekat izbori'!L465+Uputstvo!L465</f>
        <v>0</v>
      </c>
      <c r="M465" s="173" t="n">
        <f aca="false">+Скупштина!M465+Sheet1!M465+'Скупштина 160'!M465+'Скупштина -160'!M465+Председник!M465+Веће!M465+ПА!M465+Projekat!M465+Sheet2!M465+'Projekat izbori'!M465+Uputstvo!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Uputstvo!D466</f>
        <v>0</v>
      </c>
      <c r="E466" s="171" t="n">
        <f aca="false">+Скупштина!E466+Sheet1!E466+'Скупштина 160'!E466+'Скупштина -160'!E466+Председник!E466+Веће!E466+ПА!E466+Projekat!E466+Sheet2!E466+'Projekat izbori'!E466+Uputstvo!E466</f>
        <v>0</v>
      </c>
      <c r="F466" s="171" t="n">
        <f aca="false">+Скупштина!F466+Sheet1!F466+'Скупштина 160'!F466+'Скупштина -160'!F466+Председник!F466+Веће!F466+ПА!F466+Projekat!F466+Sheet2!F466+'Projekat izbori'!F466+Uputstvo!F466</f>
        <v>0</v>
      </c>
      <c r="G466" s="171" t="n">
        <f aca="false">+Скупштина!G466+Sheet1!G466+'Скупштина 160'!G466+'Скупштина -160'!G466+Председник!G466+Веће!G466+ПА!G466+Projekat!G466+Sheet2!G466+'Projekat izbori'!G466+Uputstvo!G466</f>
        <v>0</v>
      </c>
      <c r="H466" s="172" t="n">
        <f aca="false">+Скупштина!H466+Sheet1!H466+'Скупштина 160'!H466+'Скупштина -160'!H466+Председник!H466+Веће!H466+ПА!H466+Projekat!H466+Sheet2!H466+'Projekat izbori'!H466+Uputstvo!H466</f>
        <v>0</v>
      </c>
      <c r="I466" s="172" t="n">
        <f aca="false">+Скупштина!I466+Sheet1!I466+'Скупштина 160'!I466+'Скупштина -160'!I466+Председник!I466+Веће!I466+ПА!I466+Projekat!I466+Sheet2!I466+'Projekat izbori'!I466+Uputstvo!I466</f>
        <v>0</v>
      </c>
      <c r="J466" s="171" t="n">
        <f aca="false">+Скупштина!J466+Sheet1!J466+'Скупштина 160'!J466+'Скупштина -160'!J466+Председник!J466+Веће!J466+ПА!J466+Projekat!J466+Sheet2!J466+'Projekat izbori'!J466+Uputstvo!J466</f>
        <v>0</v>
      </c>
      <c r="K466" s="171" t="n">
        <f aca="false">+Скупштина!K466+Sheet1!K466+'Скупштина 160'!K466+'Скупштина -160'!K466+Председник!K466+Веће!K466+ПА!K466+Projekat!K466+Sheet2!K466+'Projekat izbori'!K466+Uputstvo!K466</f>
        <v>0</v>
      </c>
      <c r="L466" s="173" t="n">
        <f aca="false">+Скупштина!L466+Sheet1!L466+'Скупштина 160'!L466+'Скупштина -160'!L466+Председник!L466+Веће!L466+ПА!L466+Projekat!L466+Sheet2!L466+'Projekat izbori'!L466+Uputstvo!L466</f>
        <v>0</v>
      </c>
      <c r="M466" s="173" t="n">
        <f aca="false">+Скупштина!M466+Sheet1!M466+'Скупштина 160'!M466+'Скупштина -160'!M466+Председник!M466+Веће!M466+ПА!M466+Projekat!M466+Sheet2!M466+'Projekat izbori'!M466+Uputstvo!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Uputstvo!D467</f>
        <v>0</v>
      </c>
      <c r="E467" s="171" t="n">
        <f aca="false">+Скупштина!E467+Sheet1!E467+'Скупштина 160'!E467+'Скупштина -160'!E467+Председник!E467+Веће!E467+ПА!E467+Projekat!E467+Sheet2!E467+'Projekat izbori'!E467+Uputstvo!E467</f>
        <v>0</v>
      </c>
      <c r="F467" s="171" t="n">
        <f aca="false">+Скупштина!F467+Sheet1!F467+'Скупштина 160'!F467+'Скупштина -160'!F467+Председник!F467+Веће!F467+ПА!F467+Projekat!F467+Sheet2!F467+'Projekat izbori'!F467+Uputstvo!F467</f>
        <v>0</v>
      </c>
      <c r="G467" s="171" t="n">
        <f aca="false">+Скупштина!G467+Sheet1!G467+'Скупштина 160'!G467+'Скупштина -160'!G467+Председник!G467+Веће!G467+ПА!G467+Projekat!G467+Sheet2!G467+'Projekat izbori'!G467+Uputstvo!G467</f>
        <v>0</v>
      </c>
      <c r="H467" s="172" t="n">
        <f aca="false">+Скупштина!H467+Sheet1!H467+'Скупштина 160'!H467+'Скупштина -160'!H467+Председник!H467+Веће!H467+ПА!H467+Projekat!H467+Sheet2!H467+'Projekat izbori'!H467+Uputstvo!H467</f>
        <v>0</v>
      </c>
      <c r="I467" s="172" t="n">
        <f aca="false">+Скупштина!I467+Sheet1!I467+'Скупштина 160'!I467+'Скупштина -160'!I467+Председник!I467+Веће!I467+ПА!I467+Projekat!I467+Sheet2!I467+'Projekat izbori'!I467+Uputstvo!I467</f>
        <v>0</v>
      </c>
      <c r="J467" s="171" t="n">
        <f aca="false">+Скупштина!J467+Sheet1!J467+'Скупштина 160'!J467+'Скупштина -160'!J467+Председник!J467+Веће!J467+ПА!J467+Projekat!J467+Sheet2!J467+'Projekat izbori'!J467+Uputstvo!J467</f>
        <v>0</v>
      </c>
      <c r="K467" s="171" t="n">
        <f aca="false">+Скупштина!K467+Sheet1!K467+'Скупштина 160'!K467+'Скупштина -160'!K467+Председник!K467+Веће!K467+ПА!K467+Projekat!K467+Sheet2!K467+'Projekat izbori'!K467+Uputstvo!K467</f>
        <v>0</v>
      </c>
      <c r="L467" s="173" t="n">
        <f aca="false">+Скупштина!L467+Sheet1!L467+'Скупштина 160'!L467+'Скупштина -160'!L467+Председник!L467+Веће!L467+ПА!L467+Projekat!L467+Sheet2!L467+'Projekat izbori'!L467+Uputstvo!L467</f>
        <v>0</v>
      </c>
      <c r="M467" s="173" t="n">
        <f aca="false">+Скупштина!M467+Sheet1!M467+'Скупштина 160'!M467+'Скупштина -160'!M467+Председник!M467+Веће!M467+ПА!M467+Projekat!M467+Sheet2!M467+'Projekat izbori'!M467+Uputstvo!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Uputstvo!D468</f>
        <v>0</v>
      </c>
      <c r="E468" s="171" t="n">
        <f aca="false">+Скупштина!E468+Sheet1!E468+'Скупштина 160'!E468+'Скупштина -160'!E468+Председник!E468+Веће!E468+ПА!E468+Projekat!E468+Sheet2!E468+'Projekat izbori'!E468+Uputstvo!E468</f>
        <v>0</v>
      </c>
      <c r="F468" s="171" t="n">
        <f aca="false">+Скупштина!F468+Sheet1!F468+'Скупштина 160'!F468+'Скупштина -160'!F468+Председник!F468+Веће!F468+ПА!F468+Projekat!F468+Sheet2!F468+'Projekat izbori'!F468+Uputstvo!F468</f>
        <v>0</v>
      </c>
      <c r="G468" s="171" t="n">
        <f aca="false">+Скупштина!G468+Sheet1!G468+'Скупштина 160'!G468+'Скупштина -160'!G468+Председник!G468+Веће!G468+ПА!G468+Projekat!G468+Sheet2!G468+'Projekat izbori'!G468+Uputstvo!G468</f>
        <v>0</v>
      </c>
      <c r="H468" s="172" t="n">
        <f aca="false">+Скупштина!H468+Sheet1!H468+'Скупштина 160'!H468+'Скупштина -160'!H468+Председник!H468+Веће!H468+ПА!H468+Projekat!H468+Sheet2!H468+'Projekat izbori'!H468+Uputstvo!H468</f>
        <v>0</v>
      </c>
      <c r="I468" s="172" t="n">
        <f aca="false">+Скупштина!I468+Sheet1!I468+'Скупштина 160'!I468+'Скупштина -160'!I468+Председник!I468+Веће!I468+ПА!I468+Projekat!I468+Sheet2!I468+'Projekat izbori'!I468+Uputstvo!I468</f>
        <v>0</v>
      </c>
      <c r="J468" s="171" t="n">
        <f aca="false">+Скупштина!J468+Sheet1!J468+'Скупштина 160'!J468+'Скупштина -160'!J468+Председник!J468+Веће!J468+ПА!J468+Projekat!J468+Sheet2!J468+'Projekat izbori'!J468+Uputstvo!J468</f>
        <v>0</v>
      </c>
      <c r="K468" s="171" t="n">
        <f aca="false">+Скупштина!K468+Sheet1!K468+'Скупштина 160'!K468+'Скупштина -160'!K468+Председник!K468+Веће!K468+ПА!K468+Projekat!K468+Sheet2!K468+'Projekat izbori'!K468+Uputstvo!K468</f>
        <v>0</v>
      </c>
      <c r="L468" s="173" t="n">
        <f aca="false">+Скупштина!L468+Sheet1!L468+'Скупштина 160'!L468+'Скупштина -160'!L468+Председник!L468+Веће!L468+ПА!L468+Projekat!L468+Sheet2!L468+'Projekat izbori'!L468+Uputstvo!L468</f>
        <v>0</v>
      </c>
      <c r="M468" s="173" t="n">
        <f aca="false">+Скупштина!M468+Sheet1!M468+'Скупштина 160'!M468+'Скупштина -160'!M468+Председник!M468+Веће!M468+ПА!M468+Projekat!M468+Sheet2!M468+'Projekat izbori'!M468+Uputstvo!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Uputstvo!D469</f>
        <v>0</v>
      </c>
      <c r="E469" s="171" t="n">
        <f aca="false">+Скупштина!E469+Sheet1!E469+'Скупштина 160'!E469+'Скупштина -160'!E469+Председник!E469+Веће!E469+ПА!E469+Projekat!E469+Sheet2!E469+'Projekat izbori'!E469+Uputstvo!E469</f>
        <v>0</v>
      </c>
      <c r="F469" s="171" t="n">
        <f aca="false">+Скупштина!F469+Sheet1!F469+'Скупштина 160'!F469+'Скупштина -160'!F469+Председник!F469+Веће!F469+ПА!F469+Projekat!F469+Sheet2!F469+'Projekat izbori'!F469+Uputstvo!F469</f>
        <v>0</v>
      </c>
      <c r="G469" s="171" t="n">
        <f aca="false">+Скупштина!G469+Sheet1!G469+'Скупштина 160'!G469+'Скупштина -160'!G469+Председник!G469+Веће!G469+ПА!G469+Projekat!G469+Sheet2!G469+'Projekat izbori'!G469+Uputstvo!G469</f>
        <v>0</v>
      </c>
      <c r="H469" s="172" t="n">
        <f aca="false">+Скупштина!H469+Sheet1!H469+'Скупштина 160'!H469+'Скупштина -160'!H469+Председник!H469+Веће!H469+ПА!H469+Projekat!H469+Sheet2!H469+'Projekat izbori'!H469+Uputstvo!H469</f>
        <v>0</v>
      </c>
      <c r="I469" s="172" t="n">
        <f aca="false">+Скупштина!I469+Sheet1!I469+'Скупштина 160'!I469+'Скупштина -160'!I469+Председник!I469+Веће!I469+ПА!I469+Projekat!I469+Sheet2!I469+'Projekat izbori'!I469+Uputstvo!I469</f>
        <v>0</v>
      </c>
      <c r="J469" s="171" t="n">
        <f aca="false">+Скупштина!J469+Sheet1!J469+'Скупштина 160'!J469+'Скупштина -160'!J469+Председник!J469+Веће!J469+ПА!J469+Projekat!J469+Sheet2!J469+'Projekat izbori'!J469+Uputstvo!J469</f>
        <v>0</v>
      </c>
      <c r="K469" s="171" t="n">
        <f aca="false">+Скупштина!K469+Sheet1!K469+'Скупштина 160'!K469+'Скупштина -160'!K469+Председник!K469+Веће!K469+ПА!K469+Projekat!K469+Sheet2!K469+'Projekat izbori'!K469+Uputstvo!K469</f>
        <v>0</v>
      </c>
      <c r="L469" s="173" t="n">
        <f aca="false">+Скупштина!L469+Sheet1!L469+'Скупштина 160'!L469+'Скупштина -160'!L469+Председник!L469+Веће!L469+ПА!L469+Projekat!L469+Sheet2!L469+'Projekat izbori'!L469+Uputstvo!L469</f>
        <v>0</v>
      </c>
      <c r="M469" s="173" t="n">
        <f aca="false">+Скупштина!M469+Sheet1!M469+'Скупштина 160'!M469+'Скупштина -160'!M469+Председник!M469+Веће!M469+ПА!M469+Projekat!M469+Sheet2!M469+'Projekat izbori'!M469+Uputstvo!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Uputstvo!D470</f>
        <v>0</v>
      </c>
      <c r="E470" s="171" t="n">
        <f aca="false">+Скупштина!E470+Sheet1!E470+'Скупштина 160'!E470+'Скупштина -160'!E470+Председник!E470+Веће!E470+ПА!E470+Projekat!E470+Sheet2!E470+'Projekat izbori'!E470+Uputstvo!E470</f>
        <v>0</v>
      </c>
      <c r="F470" s="171" t="n">
        <f aca="false">+Скупштина!F470+Sheet1!F470+'Скупштина 160'!F470+'Скупштина -160'!F470+Председник!F470+Веће!F470+ПА!F470+Projekat!F470+Sheet2!F470+'Projekat izbori'!F470+Uputstvo!F470</f>
        <v>0</v>
      </c>
      <c r="G470" s="171" t="n">
        <f aca="false">+Скупштина!G470+Sheet1!G470+'Скупштина 160'!G470+'Скупштина -160'!G470+Председник!G470+Веће!G470+ПА!G470+Projekat!G470+Sheet2!G470+'Projekat izbori'!G470+Uputstvo!G470</f>
        <v>0</v>
      </c>
      <c r="H470" s="172" t="n">
        <f aca="false">+Скупштина!H470+Sheet1!H470+'Скупштина 160'!H470+'Скупштина -160'!H470+Председник!H470+Веће!H470+ПА!H470+Projekat!H470+Sheet2!H470+'Projekat izbori'!H470+Uputstvo!H470</f>
        <v>0</v>
      </c>
      <c r="I470" s="172" t="n">
        <f aca="false">+Скупштина!I470+Sheet1!I470+'Скупштина 160'!I470+'Скупштина -160'!I470+Председник!I470+Веће!I470+ПА!I470+Projekat!I470+Sheet2!I470+'Projekat izbori'!I470+Uputstvo!I470</f>
        <v>0</v>
      </c>
      <c r="J470" s="171" t="n">
        <f aca="false">+Скупштина!J470+Sheet1!J470+'Скупштина 160'!J470+'Скупштина -160'!J470+Председник!J470+Веће!J470+ПА!J470+Projekat!J470+Sheet2!J470+'Projekat izbori'!J470+Uputstvo!J470</f>
        <v>0</v>
      </c>
      <c r="K470" s="171" t="n">
        <f aca="false">+Скупштина!K470+Sheet1!K470+'Скупштина 160'!K470+'Скупштина -160'!K470+Председник!K470+Веће!K470+ПА!K470+Projekat!K470+Sheet2!K470+'Projekat izbori'!K470+Uputstvo!K470</f>
        <v>0</v>
      </c>
      <c r="L470" s="173" t="n">
        <f aca="false">+Скупштина!L470+Sheet1!L470+'Скупштина 160'!L470+'Скупштина -160'!L470+Председник!L470+Веће!L470+ПА!L470+Projekat!L470+Sheet2!L470+'Projekat izbori'!L470+Uputstvo!L470</f>
        <v>0</v>
      </c>
      <c r="M470" s="173" t="n">
        <f aca="false">+Скупштина!M470+Sheet1!M470+'Скупштина 160'!M470+'Скупштина -160'!M470+Председник!M470+Веће!M470+ПА!M470+Projekat!M470+Sheet2!M470+'Projekat izbori'!M470+Uputstvo!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Uputstvo!D471</f>
        <v>0</v>
      </c>
      <c r="E471" s="171" t="n">
        <f aca="false">+Скупштина!E471+Sheet1!E471+'Скупштина 160'!E471+'Скупштина -160'!E471+Председник!E471+Веће!E471+ПА!E471+Projekat!E471+Sheet2!E471+'Projekat izbori'!E471+Uputstvo!E471</f>
        <v>0</v>
      </c>
      <c r="F471" s="171" t="n">
        <f aca="false">+Скупштина!F471+Sheet1!F471+'Скупштина 160'!F471+'Скупштина -160'!F471+Председник!F471+Веће!F471+ПА!F471+Projekat!F471+Sheet2!F471+'Projekat izbori'!F471+Uputstvo!F471</f>
        <v>0</v>
      </c>
      <c r="G471" s="171" t="n">
        <f aca="false">+Скупштина!G471+Sheet1!G471+'Скупштина 160'!G471+'Скупштина -160'!G471+Председник!G471+Веће!G471+ПА!G471+Projekat!G471+Sheet2!G471+'Projekat izbori'!G471+Uputstvo!G471</f>
        <v>0</v>
      </c>
      <c r="H471" s="172" t="n">
        <f aca="false">+Скупштина!H471+Sheet1!H471+'Скупштина 160'!H471+'Скупштина -160'!H471+Председник!H471+Веће!H471+ПА!H471+Projekat!H471+Sheet2!H471+'Projekat izbori'!H471+Uputstvo!H471</f>
        <v>0</v>
      </c>
      <c r="I471" s="172" t="n">
        <f aca="false">+Скупштина!I471+Sheet1!I471+'Скупштина 160'!I471+'Скупштина -160'!I471+Председник!I471+Веће!I471+ПА!I471+Projekat!I471+Sheet2!I471+'Projekat izbori'!I471+Uputstvo!I471</f>
        <v>0</v>
      </c>
      <c r="J471" s="171" t="n">
        <f aca="false">+Скупштина!J471+Sheet1!J471+'Скупштина 160'!J471+'Скупштина -160'!J471+Председник!J471+Веће!J471+ПА!J471+Projekat!J471+Sheet2!J471+'Projekat izbori'!J471+Uputstvo!J471</f>
        <v>0</v>
      </c>
      <c r="K471" s="171" t="n">
        <f aca="false">+Скупштина!K471+Sheet1!K471+'Скупштина 160'!K471+'Скупштина -160'!K471+Председник!K471+Веће!K471+ПА!K471+Projekat!K471+Sheet2!K471+'Projekat izbori'!K471+Uputstvo!K471</f>
        <v>0</v>
      </c>
      <c r="L471" s="173" t="n">
        <f aca="false">+Скупштина!L471+Sheet1!L471+'Скупштина 160'!L471+'Скупштина -160'!L471+Председник!L471+Веће!L471+ПА!L471+Projekat!L471+Sheet2!L471+'Projekat izbori'!L471+Uputstvo!L471</f>
        <v>0</v>
      </c>
      <c r="M471" s="173" t="n">
        <f aca="false">+Скупштина!M471+Sheet1!M471+'Скупштина 160'!M471+'Скупштина -160'!M471+Председник!M471+Веће!M471+ПА!M471+Projekat!M471+Sheet2!M471+'Projekat izbori'!M471+Uputstvo!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Uputstvo!D472</f>
        <v>0</v>
      </c>
      <c r="E472" s="171" t="n">
        <f aca="false">+Скупштина!E472+Sheet1!E472+'Скупштина 160'!E472+'Скупштина -160'!E472+Председник!E472+Веће!E472+ПА!E472+Projekat!E472+Sheet2!E472+'Projekat izbori'!E472+Uputstvo!E472</f>
        <v>0</v>
      </c>
      <c r="F472" s="171" t="n">
        <f aca="false">+Скупштина!F472+Sheet1!F472+'Скупштина 160'!F472+'Скупштина -160'!F472+Председник!F472+Веће!F472+ПА!F472+Projekat!F472+Sheet2!F472+'Projekat izbori'!F472+Uputstvo!F472</f>
        <v>0</v>
      </c>
      <c r="G472" s="171" t="n">
        <f aca="false">+Скупштина!G472+Sheet1!G472+'Скупштина 160'!G472+'Скупштина -160'!G472+Председник!G472+Веће!G472+ПА!G472+Projekat!G472+Sheet2!G472+'Projekat izbori'!G472+Uputstvo!G472</f>
        <v>0</v>
      </c>
      <c r="H472" s="172" t="n">
        <f aca="false">+Скупштина!H472+Sheet1!H472+'Скупштина 160'!H472+'Скупштина -160'!H472+Председник!H472+Веће!H472+ПА!H472+Projekat!H472+Sheet2!H472+'Projekat izbori'!H472+Uputstvo!H472</f>
        <v>0</v>
      </c>
      <c r="I472" s="172" t="n">
        <f aca="false">+Скупштина!I472+Sheet1!I472+'Скупштина 160'!I472+'Скупштина -160'!I472+Председник!I472+Веће!I472+ПА!I472+Projekat!I472+Sheet2!I472+'Projekat izbori'!I472+Uputstvo!I472</f>
        <v>0</v>
      </c>
      <c r="J472" s="171" t="n">
        <f aca="false">+Скупштина!J472+Sheet1!J472+'Скупштина 160'!J472+'Скупштина -160'!J472+Председник!J472+Веће!J472+ПА!J472+Projekat!J472+Sheet2!J472+'Projekat izbori'!J472+Uputstvo!J472</f>
        <v>0</v>
      </c>
      <c r="K472" s="171" t="n">
        <f aca="false">+Скупштина!K472+Sheet1!K472+'Скупштина 160'!K472+'Скупштина -160'!K472+Председник!K472+Веће!K472+ПА!K472+Projekat!K472+Sheet2!K472+'Projekat izbori'!K472+Uputstvo!K472</f>
        <v>0</v>
      </c>
      <c r="L472" s="173" t="n">
        <f aca="false">+Скупштина!L472+Sheet1!L472+'Скупштина 160'!L472+'Скупштина -160'!L472+Председник!L472+Веће!L472+ПА!L472+Projekat!L472+Sheet2!L472+'Projekat izbori'!L472+Uputstvo!L472</f>
        <v>0</v>
      </c>
      <c r="M472" s="173" t="n">
        <f aca="false">+Скупштина!M472+Sheet1!M472+'Скупштина 160'!M472+'Скупштина -160'!M472+Председник!M472+Веће!M472+ПА!M472+Projekat!M472+Sheet2!M472+'Projekat izbori'!M472+Uputstvo!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Uputstvo!D473</f>
        <v>0</v>
      </c>
      <c r="E473" s="183" t="n">
        <f aca="false">+Скупштина!E473+Sheet1!E473+'Скупштина 160'!E473+'Скупштина -160'!E473+Председник!E473+Веће!E473+ПА!E473+Projekat!E473+Sheet2!E473+'Projekat izbori'!E473+Uputstvo!E473</f>
        <v>0</v>
      </c>
      <c r="F473" s="183" t="n">
        <f aca="false">+Скупштина!F473+Sheet1!F473+'Скупштина 160'!F473+'Скупштина -160'!F473+Председник!F473+Веће!F473+ПА!F473+Projekat!F473+Sheet2!F473+'Projekat izbori'!F473+Uputstvo!F473</f>
        <v>0</v>
      </c>
      <c r="G473" s="183" t="n">
        <f aca="false">+Скупштина!G473+Sheet1!G473+'Скупштина 160'!G473+'Скупштина -160'!G473+Председник!G473+Веће!G473+ПА!G473+Projekat!G473+Sheet2!G473+'Projekat izbori'!G473+Uputstvo!G473</f>
        <v>0</v>
      </c>
      <c r="H473" s="184" t="n">
        <f aca="false">+Скупштина!H473+Sheet1!H473+'Скупштина 160'!H473+'Скупштина -160'!H473+Председник!H473+Веће!H473+ПА!H473+Projekat!H473+Sheet2!H473+'Projekat izbori'!H473+Uputstvo!H473</f>
        <v>25000</v>
      </c>
      <c r="I473" s="184" t="n">
        <f aca="false">+Скупштина!I473+Sheet1!I473+'Скупштина 160'!I473+'Скупштина -160'!I473+Председник!I473+Веће!I473+ПА!I473+Projekat!I473+Sheet2!I473+'Projekat izbori'!I473+Uputstvo!I473</f>
        <v>0</v>
      </c>
      <c r="J473" s="183" t="n">
        <f aca="false">+Скупштина!J473+Sheet1!J473+'Скупштина 160'!J473+'Скупштина -160'!J473+Председник!J473+Веће!J473+ПА!J473+Projekat!J473+Sheet2!J473+'Projekat izbori'!J473+Uputstvo!J473</f>
        <v>0</v>
      </c>
      <c r="K473" s="183" t="n">
        <f aca="false">+Скупштина!K473+Sheet1!K473+'Скупштина 160'!K473+'Скупштина -160'!K473+Председник!K473+Веће!K473+ПА!K473+Projekat!K473+Sheet2!K473+'Projekat izbori'!K473+Uputstvo!K473</f>
        <v>0</v>
      </c>
      <c r="L473" s="185" t="n">
        <f aca="false">+Скупштина!L473+Sheet1!L473+'Скупштина 160'!L473+'Скупштина -160'!L473+Председник!L473+Веће!L473+ПА!L473+Projekat!L473+Sheet2!L473+'Projekat izbori'!L473+Uputstvo!L473</f>
        <v>0</v>
      </c>
      <c r="M473" s="185" t="n">
        <f aca="false">+Скупштина!M473+Sheet1!M473+'Скупштина 160'!M473+'Скупштина -160'!M473+Председник!M473+Веће!M473+ПА!M473+Projekat!M473+Sheet2!M473+'Projekat izbori'!M473+Uputstvo!M473</f>
        <v>0</v>
      </c>
      <c r="N473" s="186" t="n">
        <f aca="false">SUM(H473,J473,L473)</f>
        <v>25000</v>
      </c>
      <c r="O473" s="186"/>
      <c r="P473" s="51"/>
      <c r="Q473" s="51"/>
      <c r="R473" s="51"/>
      <c r="S473" s="51"/>
      <c r="T473" s="51"/>
      <c r="U473" s="51"/>
      <c r="V473" s="52"/>
      <c r="W473" s="159"/>
      <c r="X473" s="159"/>
      <c r="Y473" s="73" t="n">
        <f aca="false">SUM(D473:O473)</f>
        <v>500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Uputstvo!D474</f>
        <v>0</v>
      </c>
      <c r="E474" s="188" t="n">
        <f aca="false">+Скупштина!E474+Sheet1!E474+'Скупштина 160'!E474+'Скупштина -160'!E474+Председник!E474+Веће!E474+ПА!E474+Projekat!E474+Sheet2!E474+'Projekat izbori'!E474+Uputstvo!E474</f>
        <v>0</v>
      </c>
      <c r="F474" s="188" t="n">
        <f aca="false">+Скупштина!F474+Sheet1!F474+'Скупштина 160'!F474+'Скупштина -160'!F474+Председник!F474+Веће!F474+ПА!F474+Projekat!F474+Sheet2!F474+'Projekat izbori'!F474+Uputstvo!F474</f>
        <v>0</v>
      </c>
      <c r="G474" s="188" t="n">
        <f aca="false">+Скупштина!G474+Sheet1!G474+'Скупштина 160'!G474+'Скупштина -160'!G474+Председник!G474+Веће!G474+ПА!G474+Projekat!G474+Sheet2!G474+'Projekat izbori'!G474+Uputstvo!G474</f>
        <v>0</v>
      </c>
      <c r="H474" s="189" t="n">
        <f aca="false">+Скупштина!H474+Sheet1!H474+'Скупштина 160'!H474+'Скупштина -160'!H474+Председник!H474+Веће!H474+ПА!H474+Projekat!H474+Sheet2!H474+'Projekat izbori'!H474+Uputstvo!H474</f>
        <v>0</v>
      </c>
      <c r="I474" s="189" t="n">
        <f aca="false">+Скупштина!I474+Sheet1!I474+'Скупштина 160'!I474+'Скупштина -160'!I474+Председник!I474+Веће!I474+ПА!I474+Projekat!I474+Sheet2!I474+'Projekat izbori'!I474+Uputstvo!I474</f>
        <v>0</v>
      </c>
      <c r="J474" s="188" t="n">
        <f aca="false">+Скупштина!J474+Sheet1!J474+'Скупштина 160'!J474+'Скупштина -160'!J474+Председник!J474+Веће!J474+ПА!J474+Projekat!J474+Sheet2!J474+'Projekat izbori'!J474+Uputstvo!J474</f>
        <v>0</v>
      </c>
      <c r="K474" s="188" t="n">
        <f aca="false">+Скупштина!K474+Sheet1!K474+'Скупштина 160'!K474+'Скупштина -160'!K474+Председник!K474+Веће!K474+ПА!K474+Projekat!K474+Sheet2!K474+'Projekat izbori'!K474+Uputstvo!K474</f>
        <v>0</v>
      </c>
      <c r="L474" s="190" t="n">
        <f aca="false">+Скупштина!L474+Sheet1!L474+'Скупштина 160'!L474+'Скупштина -160'!L474+Председник!L474+Веће!L474+ПА!L474+Projekat!L474+Sheet2!L474+'Projekat izbori'!L474+Uputstvo!L474</f>
        <v>0</v>
      </c>
      <c r="M474" s="190" t="n">
        <f aca="false">+Скупштина!M474+Sheet1!M474+'Скупштина 160'!M474+'Скупштина -160'!M474+Председник!M474+Веће!M474+ПА!M474+Projekat!M474+Sheet2!M474+'Projekat izbori'!M474+Uputstvo!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35606000</v>
      </c>
      <c r="I475" s="194"/>
      <c r="J475" s="194" t="n">
        <f aca="false">SUM(J457:K474)</f>
        <v>0</v>
      </c>
      <c r="K475" s="194"/>
      <c r="L475" s="194" t="n">
        <f aca="false">SUM(L457:M474)</f>
        <v>0</v>
      </c>
      <c r="M475" s="194"/>
      <c r="N475" s="194" t="n">
        <f aca="false">SUM(H475:M475)</f>
        <v>35606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e">
        <f aca="false">N452+O452-N475</f>
        <v>#VALUE!</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40</v>
      </c>
      <c r="E480" s="59"/>
      <c r="F480" s="60" t="s">
        <v>41</v>
      </c>
      <c r="G480" s="60"/>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K48" activeCellId="0" sqref="K4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0</v>
      </c>
      <c r="AK1" s="3"/>
      <c r="AL1" s="3"/>
      <c r="AM1" s="3"/>
      <c r="AN1" s="3" t="s">
        <v>505</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2</v>
      </c>
      <c r="B5" s="9"/>
      <c r="C5" s="9"/>
      <c r="D5" s="322" t="str">
        <f aca="false">Program!$D$5</f>
        <v>2101</v>
      </c>
      <c r="E5" s="323" t="s">
        <v>555</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2088000</v>
      </c>
      <c r="AE5" s="173" t="n">
        <f aca="false">I452</f>
        <v>3432000</v>
      </c>
      <c r="AF5" s="173" t="n">
        <f aca="false">J452</f>
        <v>0</v>
      </c>
      <c r="AG5" s="173" t="n">
        <f aca="false">K452</f>
        <v>0</v>
      </c>
      <c r="AH5" s="173" t="n">
        <f aca="false">L452</f>
        <v>0</v>
      </c>
      <c r="AI5" s="173" t="n">
        <f aca="false">M452</f>
        <v>0</v>
      </c>
      <c r="AJ5" s="173" t="n">
        <f aca="false">N452</f>
        <v>2088000</v>
      </c>
      <c r="AK5" s="173" t="n">
        <f aca="false">O452</f>
        <v>3432000</v>
      </c>
      <c r="AL5" s="3"/>
      <c r="AM5" s="3"/>
      <c r="AN5" s="3"/>
    </row>
    <row r="6" customFormat="false" ht="21.75" hidden="false" customHeight="true" outlineLevel="0" collapsed="false">
      <c r="A6" s="9" t="s">
        <v>543</v>
      </c>
      <c r="B6" s="9"/>
      <c r="C6" s="9"/>
      <c r="D6" s="329" t="s">
        <v>55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7</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4</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5</v>
      </c>
      <c r="B13" s="335"/>
      <c r="C13" s="335"/>
      <c r="D13" s="337" t="s">
        <v>546</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7</v>
      </c>
      <c r="B14" s="335"/>
      <c r="C14" s="335"/>
      <c r="D14" s="337" t="s">
        <v>548</v>
      </c>
      <c r="E14" s="337"/>
      <c r="F14" s="337"/>
      <c r="G14" s="337"/>
      <c r="H14" s="337"/>
      <c r="I14" s="337"/>
      <c r="J14" s="337"/>
      <c r="K14" s="337"/>
      <c r="L14" s="337"/>
      <c r="M14" s="337"/>
      <c r="N14" s="337"/>
      <c r="O14" s="337"/>
      <c r="W14" s="3"/>
      <c r="Z14" s="26" t="n">
        <v>791111</v>
      </c>
      <c r="AA14" s="259" t="n">
        <f aca="false">D127+F127+H127+J127+L127+N127</f>
        <v>417600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9</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40</v>
      </c>
      <c r="H19" s="31" t="s">
        <v>41</v>
      </c>
      <c r="I19" s="31" t="s">
        <v>26</v>
      </c>
      <c r="J19" s="31" t="s">
        <v>27</v>
      </c>
      <c r="K19" s="31" t="s">
        <v>558</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0</v>
      </c>
      <c r="H25" s="31" t="s">
        <v>551</v>
      </c>
      <c r="I25" s="31" t="s">
        <v>552</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0</v>
      </c>
      <c r="H31" s="31" t="s">
        <v>551</v>
      </c>
      <c r="I31" s="31" t="s">
        <v>552</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3</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25000</v>
      </c>
      <c r="J48" s="71" t="n">
        <f aca="false">SUM(J49,J52)</f>
        <v>0</v>
      </c>
      <c r="K48" s="72" t="n">
        <f aca="false">SUM(K49,K52)</f>
        <v>0</v>
      </c>
      <c r="L48" s="71" t="n">
        <f aca="false">SUM(L49,L52)</f>
        <v>0</v>
      </c>
      <c r="M48" s="72" t="n">
        <f aca="false">SUM(M49,M52)</f>
        <v>0</v>
      </c>
      <c r="N48" s="71" t="n">
        <f aca="false">SUM(N49,N52)</f>
        <v>0</v>
      </c>
      <c r="O48" s="72" t="n">
        <f aca="false">SUM(O49,O52)</f>
        <v>25000</v>
      </c>
      <c r="P48" s="153"/>
      <c r="Q48" s="153"/>
      <c r="R48" s="153"/>
      <c r="S48" s="153"/>
      <c r="T48" s="153"/>
      <c r="U48" s="153"/>
      <c r="V48" s="27"/>
      <c r="Y48" s="4" t="n">
        <f aca="false">SUM(D48:O48)</f>
        <v>5000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25000</v>
      </c>
      <c r="J49" s="77" t="n">
        <f aca="false">SUM(J50)</f>
        <v>0</v>
      </c>
      <c r="K49" s="78" t="n">
        <f aca="false">SUM(K50)</f>
        <v>0</v>
      </c>
      <c r="L49" s="77" t="n">
        <f aca="false">SUM(L50)</f>
        <v>0</v>
      </c>
      <c r="M49" s="78" t="n">
        <f aca="false">SUM(M50)</f>
        <v>0</v>
      </c>
      <c r="N49" s="77" t="n">
        <f aca="false">SUM(N50)</f>
        <v>0</v>
      </c>
      <c r="O49" s="78" t="n">
        <f aca="false">SUM(O50)</f>
        <v>25000</v>
      </c>
      <c r="P49" s="153"/>
      <c r="Q49" s="153"/>
      <c r="R49" s="153"/>
      <c r="S49" s="153"/>
      <c r="T49" s="153"/>
      <c r="U49" s="153"/>
      <c r="V49" s="27"/>
      <c r="Y49" s="4" t="n">
        <f aca="false">SUM(D49:O49)</f>
        <v>5000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25000</v>
      </c>
      <c r="J50" s="77" t="n">
        <f aca="false">SUM(J51)</f>
        <v>0</v>
      </c>
      <c r="K50" s="79" t="n">
        <f aca="false">SUM(K51)</f>
        <v>0</v>
      </c>
      <c r="L50" s="77" t="n">
        <f aca="false">SUM(L51)</f>
        <v>0</v>
      </c>
      <c r="M50" s="79" t="n">
        <f aca="false">SUM(M51)</f>
        <v>0</v>
      </c>
      <c r="N50" s="77" t="n">
        <f aca="false">SUM(N51)</f>
        <v>0</v>
      </c>
      <c r="O50" s="79" t="n">
        <f aca="false">SUM(O51)</f>
        <v>25000</v>
      </c>
      <c r="P50" s="153"/>
      <c r="Q50" s="153"/>
      <c r="R50" s="153"/>
      <c r="S50" s="153"/>
      <c r="T50" s="153"/>
      <c r="U50" s="153"/>
      <c r="V50" s="27"/>
      <c r="Y50" s="4" t="n">
        <f aca="false">SUM(D50:O50)</f>
        <v>50000</v>
      </c>
    </row>
    <row r="51" s="28" customFormat="true" ht="32.25" hidden="true" customHeight="true" outlineLevel="0" collapsed="false">
      <c r="A51" s="278" t="n">
        <v>4</v>
      </c>
      <c r="B51" s="81" t="n">
        <v>311700</v>
      </c>
      <c r="C51" s="82" t="s">
        <v>53</v>
      </c>
      <c r="D51" s="355"/>
      <c r="E51" s="356"/>
      <c r="F51" s="355"/>
      <c r="G51" s="356"/>
      <c r="H51" s="357"/>
      <c r="I51" s="358" t="n">
        <v>25000</v>
      </c>
      <c r="J51" s="355"/>
      <c r="K51" s="356"/>
      <c r="L51" s="355"/>
      <c r="M51" s="356"/>
      <c r="N51" s="88" t="n">
        <f aca="false">SUM(H51,J51,L51)</f>
        <v>0</v>
      </c>
      <c r="O51" s="85" t="n">
        <f aca="false">SUM(I51,K51,M51)</f>
        <v>25000</v>
      </c>
      <c r="P51" s="153"/>
      <c r="Q51" s="153"/>
      <c r="R51" s="153"/>
      <c r="S51" s="153"/>
      <c r="T51" s="153"/>
      <c r="U51" s="153"/>
      <c r="V51" s="27"/>
      <c r="Y51" s="4" t="n">
        <f aca="false">SUM(D51:O51)</f>
        <v>50000</v>
      </c>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2088000</v>
      </c>
      <c r="I55" s="97" t="n">
        <f aca="false">I56+I79+I91+I116+I121+I125</f>
        <v>3407000</v>
      </c>
      <c r="J55" s="96" t="n">
        <f aca="false">J56+J79+J91+J116+J121+J125</f>
        <v>0</v>
      </c>
      <c r="K55" s="97" t="n">
        <f aca="false">K56+K79+K91+K116+K121+K125</f>
        <v>0</v>
      </c>
      <c r="L55" s="98" t="n">
        <f aca="false">L56+L79+L91+L116+L121+L125</f>
        <v>0</v>
      </c>
      <c r="M55" s="97" t="n">
        <f aca="false">M56+M79+M91+M116+M121+M125</f>
        <v>0</v>
      </c>
      <c r="N55" s="98" t="n">
        <f aca="false">N56+N79+N91+N116+N121+N125</f>
        <v>2088000</v>
      </c>
      <c r="O55" s="97" t="n">
        <f aca="false">O56+O79+O91+O116+O121+O125</f>
        <v>3407000</v>
      </c>
      <c r="P55" s="51"/>
      <c r="Q55" s="51"/>
      <c r="R55" s="51"/>
      <c r="S55" s="51"/>
      <c r="T55" s="51"/>
      <c r="U55" s="51"/>
      <c r="V55" s="51"/>
      <c r="Y55" s="4" t="n">
        <f aca="false">SUM(D55:O55)</f>
        <v>10990000</v>
      </c>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3407000</v>
      </c>
      <c r="J79" s="92" t="n">
        <f aca="false">J80+J83+J88</f>
        <v>0</v>
      </c>
      <c r="K79" s="78" t="n">
        <f aca="false">K80+K83+K88</f>
        <v>0</v>
      </c>
      <c r="L79" s="92" t="n">
        <f aca="false">L80+L83+L88</f>
        <v>0</v>
      </c>
      <c r="M79" s="78" t="n">
        <f aca="false">M80+M83+M88</f>
        <v>0</v>
      </c>
      <c r="N79" s="92" t="n">
        <f aca="false">SUM(H79,J79,L79)</f>
        <v>0</v>
      </c>
      <c r="O79" s="78" t="n">
        <f aca="false">SUM(I79,K79,M79)</f>
        <v>3407000</v>
      </c>
      <c r="P79" s="51"/>
      <c r="Q79" s="51"/>
      <c r="R79" s="51"/>
      <c r="S79" s="51"/>
      <c r="T79" s="51"/>
      <c r="U79" s="51"/>
      <c r="V79" s="51"/>
      <c r="Y79" s="4" t="n">
        <f aca="false">SUM(D79:O79)</f>
        <v>6814000</v>
      </c>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3407000</v>
      </c>
      <c r="J88" s="92" t="n">
        <f aca="false">SUM(J89:J90)</f>
        <v>0</v>
      </c>
      <c r="K88" s="78" t="n">
        <f aca="false">SUM(K89:K90)</f>
        <v>0</v>
      </c>
      <c r="L88" s="92" t="n">
        <f aca="false">SUM(L89:L90)</f>
        <v>0</v>
      </c>
      <c r="M88" s="78" t="n">
        <f aca="false">SUM(M89:M90)</f>
        <v>0</v>
      </c>
      <c r="N88" s="92" t="n">
        <f aca="false">SUM(H88,J88,L88)</f>
        <v>0</v>
      </c>
      <c r="O88" s="78" t="n">
        <f aca="false">SUM(I88,K88,M88)</f>
        <v>3407000</v>
      </c>
      <c r="P88" s="51"/>
      <c r="Q88" s="51"/>
      <c r="R88" s="51"/>
      <c r="S88" s="51"/>
      <c r="T88" s="51"/>
      <c r="U88" s="51"/>
      <c r="V88" s="51"/>
      <c r="Y88" s="4" t="n">
        <f aca="false">SUM(D88:O88)</f>
        <v>6814000</v>
      </c>
    </row>
    <row r="89" s="1" customFormat="true" ht="32.25" hidden="true" customHeight="true" outlineLevel="0" collapsed="false">
      <c r="A89" s="102" t="n">
        <f aca="false">A88+1</f>
        <v>42</v>
      </c>
      <c r="B89" s="103" t="n">
        <v>733100</v>
      </c>
      <c r="C89" s="104" t="s">
        <v>91</v>
      </c>
      <c r="D89" s="355"/>
      <c r="E89" s="363"/>
      <c r="F89" s="355"/>
      <c r="G89" s="363"/>
      <c r="H89" s="364"/>
      <c r="I89" s="358" t="n">
        <v>3407000</v>
      </c>
      <c r="J89" s="355"/>
      <c r="K89" s="363"/>
      <c r="L89" s="355"/>
      <c r="M89" s="363"/>
      <c r="N89" s="88" t="n">
        <f aca="false">SUM(H89,J89,L89)</f>
        <v>0</v>
      </c>
      <c r="O89" s="85" t="n">
        <f aca="false">SUM(I89,K89,M89)</f>
        <v>3407000</v>
      </c>
      <c r="P89" s="51"/>
      <c r="Q89" s="51"/>
      <c r="R89" s="51"/>
      <c r="S89" s="51"/>
      <c r="T89" s="51"/>
      <c r="U89" s="51"/>
      <c r="V89" s="51"/>
      <c r="Y89" s="4" t="n">
        <f aca="false">SUM(D89:O89)</f>
        <v>6814000</v>
      </c>
    </row>
    <row r="90" s="1" customFormat="true" ht="32.25" hidden="tru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2088000</v>
      </c>
      <c r="I125" s="78" t="n">
        <f aca="false">I126</f>
        <v>0</v>
      </c>
      <c r="J125" s="92" t="n">
        <f aca="false">J126</f>
        <v>0</v>
      </c>
      <c r="K125" s="78" t="n">
        <f aca="false">K126</f>
        <v>0</v>
      </c>
      <c r="L125" s="92" t="n">
        <f aca="false">L126</f>
        <v>0</v>
      </c>
      <c r="M125" s="78" t="n">
        <f aca="false">M126</f>
        <v>0</v>
      </c>
      <c r="N125" s="92" t="n">
        <f aca="false">SUM(H125,J125,L125)</f>
        <v>2088000</v>
      </c>
      <c r="O125" s="78" t="n">
        <f aca="false">SUM(I125,K125,M125)</f>
        <v>0</v>
      </c>
      <c r="P125" s="51"/>
      <c r="Q125" s="51"/>
      <c r="R125" s="51"/>
      <c r="S125" s="51"/>
      <c r="T125" s="51"/>
      <c r="U125" s="51"/>
      <c r="V125" s="51"/>
      <c r="Y125" s="4" t="n">
        <f aca="false">SUM(D125:O125)</f>
        <v>417600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2088000</v>
      </c>
      <c r="I126" s="78" t="n">
        <f aca="false">I127</f>
        <v>0</v>
      </c>
      <c r="J126" s="92" t="n">
        <f aca="false">J127</f>
        <v>0</v>
      </c>
      <c r="K126" s="78" t="n">
        <f aca="false">K127</f>
        <v>0</v>
      </c>
      <c r="L126" s="92" t="n">
        <f aca="false">L127</f>
        <v>0</v>
      </c>
      <c r="M126" s="78" t="n">
        <f aca="false">M127</f>
        <v>0</v>
      </c>
      <c r="N126" s="92" t="n">
        <f aca="false">SUM(H126,J126,L126)</f>
        <v>2088000</v>
      </c>
      <c r="O126" s="78" t="n">
        <f aca="false">SUM(I126,K126,M126)</f>
        <v>0</v>
      </c>
      <c r="P126" s="51"/>
      <c r="Q126" s="51"/>
      <c r="R126" s="51"/>
      <c r="S126" s="51"/>
      <c r="T126" s="51"/>
      <c r="U126" s="51"/>
      <c r="V126" s="51"/>
      <c r="Y126" s="4" t="n">
        <f aca="false">SUM(D126:O126)</f>
        <v>4176000</v>
      </c>
    </row>
    <row r="127" s="1" customFormat="true" ht="32.25" hidden="true" customHeight="true" outlineLevel="0" collapsed="false">
      <c r="A127" s="102" t="n">
        <f aca="false">A126+1</f>
        <v>80</v>
      </c>
      <c r="B127" s="103" t="n">
        <v>791100</v>
      </c>
      <c r="C127" s="104" t="s">
        <v>46</v>
      </c>
      <c r="D127" s="366"/>
      <c r="E127" s="363"/>
      <c r="F127" s="366"/>
      <c r="G127" s="363"/>
      <c r="H127" s="357" t="n">
        <v>2088000</v>
      </c>
      <c r="I127" s="358"/>
      <c r="J127" s="366"/>
      <c r="K127" s="363"/>
      <c r="L127" s="366"/>
      <c r="M127" s="363"/>
      <c r="N127" s="137" t="n">
        <f aca="false">SUM(H127,J127,L127)</f>
        <v>2088000</v>
      </c>
      <c r="O127" s="286" t="n">
        <f aca="false">SUM(I127,K127,M127)</f>
        <v>0</v>
      </c>
      <c r="P127" s="51"/>
      <c r="Q127" s="51"/>
      <c r="R127" s="51"/>
      <c r="S127" s="51"/>
      <c r="T127" s="51"/>
      <c r="U127" s="51"/>
      <c r="V127" s="51"/>
      <c r="Y127" s="4" t="n">
        <f aca="false">SUM(D127:O127)</f>
        <v>4176000</v>
      </c>
    </row>
    <row r="128" s="1" customFormat="true" ht="38.25" hidden="tru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2088000</v>
      </c>
      <c r="I193" s="290" t="n">
        <f aca="false">I48+I55+I128+I153</f>
        <v>3432000</v>
      </c>
      <c r="J193" s="289" t="n">
        <f aca="false">J48+J55+J128+J153</f>
        <v>0</v>
      </c>
      <c r="K193" s="290" t="n">
        <f aca="false">K48+K55+K128+K153</f>
        <v>0</v>
      </c>
      <c r="L193" s="289" t="n">
        <f aca="false">L48+L55+L128+L153</f>
        <v>0</v>
      </c>
      <c r="M193" s="290" t="n">
        <f aca="false">M48+M55+M128+M153</f>
        <v>0</v>
      </c>
      <c r="N193" s="289" t="n">
        <f aca="false">SUM(H193,J193,L193)</f>
        <v>2088000</v>
      </c>
      <c r="O193" s="290" t="n">
        <f aca="false">SUM(I193,K193,M193)</f>
        <v>343200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88000</v>
      </c>
      <c r="I194" s="136" t="n">
        <f aca="false">I195+I213+I258+I273+I297+I310+I326+I341</f>
        <v>3432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88000</v>
      </c>
      <c r="O194" s="136" t="n">
        <f aca="false">SUM(I194,K194,M194)</f>
        <v>3432000</v>
      </c>
      <c r="Y194" s="4" t="n">
        <f aca="false">SUM(D194:O194)</f>
        <v>1104000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45000</v>
      </c>
      <c r="I195" s="78" t="n">
        <f aca="false">I196+I198+I202+I204+I209+I211</f>
        <v>3188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45000</v>
      </c>
      <c r="O195" s="78" t="n">
        <f aca="false">O196+O198+O202+O204+O209+O211</f>
        <v>3188000</v>
      </c>
      <c r="Y195" s="4" t="n">
        <f aca="false">SUM(D195:O195)</f>
        <v>10066000</v>
      </c>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1845000</v>
      </c>
      <c r="I211" s="78" t="n">
        <f aca="false">I212</f>
        <v>3188000</v>
      </c>
      <c r="J211" s="92" t="n">
        <f aca="false">J212</f>
        <v>0</v>
      </c>
      <c r="K211" s="78" t="n">
        <f aca="false">K212</f>
        <v>0</v>
      </c>
      <c r="L211" s="92" t="n">
        <f aca="false">L212</f>
        <v>0</v>
      </c>
      <c r="M211" s="78" t="n">
        <f aca="false">M212</f>
        <v>0</v>
      </c>
      <c r="N211" s="92" t="n">
        <f aca="false">SUM(H211,J211,L211)</f>
        <v>1845000</v>
      </c>
      <c r="O211" s="78" t="n">
        <f aca="false">SUM(I211,K211,M211)</f>
        <v>3188000</v>
      </c>
      <c r="Y211" s="4" t="n">
        <f aca="false">SUM(D211:O211)</f>
        <v>10066000</v>
      </c>
    </row>
    <row r="212" s="1" customFormat="true" ht="32.25" hidden="true" customHeight="true" outlineLevel="0" collapsed="false">
      <c r="A212" s="102" t="n">
        <f aca="false">A211+1</f>
        <v>165</v>
      </c>
      <c r="B212" s="103" t="n">
        <v>416100</v>
      </c>
      <c r="C212" s="104" t="s">
        <v>213</v>
      </c>
      <c r="D212" s="285"/>
      <c r="E212" s="280"/>
      <c r="F212" s="285"/>
      <c r="G212" s="280"/>
      <c r="H212" s="281" t="n">
        <v>1845000</v>
      </c>
      <c r="I212" s="282" t="n">
        <v>3188000</v>
      </c>
      <c r="J212" s="285"/>
      <c r="K212" s="280"/>
      <c r="L212" s="285"/>
      <c r="M212" s="280"/>
      <c r="N212" s="137" t="n">
        <f aca="false">SUM(H212,J212,L212)</f>
        <v>1845000</v>
      </c>
      <c r="O212" s="85" t="n">
        <f aca="false">SUM(I212,K212,M212)</f>
        <v>3188000</v>
      </c>
      <c r="Y212" s="4" t="n">
        <f aca="false">SUM(D212:O212)</f>
        <v>1006600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43000</v>
      </c>
      <c r="I213" s="78" t="n">
        <f aca="false">I214+I222+I228+I237+I245+I248</f>
        <v>244000</v>
      </c>
      <c r="J213" s="92" t="n">
        <f aca="false">J214+J222+J228+J237+J245+J248</f>
        <v>0</v>
      </c>
      <c r="K213" s="78" t="n">
        <f aca="false">K214+K222+K228+K237+K245+K248</f>
        <v>0</v>
      </c>
      <c r="L213" s="92" t="n">
        <f aca="false">L214+L222+L228+L237+L245+L248</f>
        <v>0</v>
      </c>
      <c r="M213" s="78" t="n">
        <f aca="false">M214+M222+M228+M237+M245+M248</f>
        <v>0</v>
      </c>
      <c r="N213" s="92" t="n">
        <f aca="false">SUM(H213,J213,L213)</f>
        <v>243000</v>
      </c>
      <c r="O213" s="78" t="n">
        <f aca="false">SUM(I213,K213,M213)</f>
        <v>244000</v>
      </c>
      <c r="Y213" s="4" t="n">
        <f aca="false">SUM(D213:O213)</f>
        <v>97400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25000</v>
      </c>
      <c r="J214" s="92" t="n">
        <f aca="false">SUM(J215:J221)</f>
        <v>0</v>
      </c>
      <c r="K214" s="78" t="n">
        <f aca="false">SUM(K215:K221)</f>
        <v>0</v>
      </c>
      <c r="L214" s="92" t="n">
        <f aca="false">SUM(L215:L221)</f>
        <v>0</v>
      </c>
      <c r="M214" s="78" t="n">
        <f aca="false">SUM(M215:M221)</f>
        <v>0</v>
      </c>
      <c r="N214" s="92" t="n">
        <f aca="false">SUM(H214,J214,L214)</f>
        <v>0</v>
      </c>
      <c r="O214" s="78" t="n">
        <f aca="false">SUM(I214,K214,M214)</f>
        <v>25000</v>
      </c>
      <c r="Y214" s="4" t="n">
        <f aca="false">SUM(D214:O214)</f>
        <v>50000</v>
      </c>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2</v>
      </c>
      <c r="D221" s="285"/>
      <c r="E221" s="280"/>
      <c r="F221" s="285"/>
      <c r="G221" s="280"/>
      <c r="H221" s="281"/>
      <c r="I221" s="282" t="n">
        <v>25000</v>
      </c>
      <c r="J221" s="285"/>
      <c r="K221" s="280"/>
      <c r="L221" s="285"/>
      <c r="M221" s="280"/>
      <c r="N221" s="137" t="n">
        <f aca="false">SUM(H221,J221,L221)</f>
        <v>0</v>
      </c>
      <c r="O221" s="85" t="n">
        <f aca="false">SUM(I221,K221,M221)</f>
        <v>25000</v>
      </c>
      <c r="Y221" s="4" t="n">
        <f aca="false">SUM(D221:O221)</f>
        <v>50000</v>
      </c>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15000</v>
      </c>
      <c r="I228" s="78" t="n">
        <f aca="false">SUM(I229:I236)</f>
        <v>0</v>
      </c>
      <c r="J228" s="92" t="n">
        <f aca="false">SUM(J229:J236)</f>
        <v>0</v>
      </c>
      <c r="K228" s="78" t="n">
        <f aca="false">SUM(K229:K236)</f>
        <v>0</v>
      </c>
      <c r="L228" s="92" t="n">
        <f aca="false">SUM(L229:L236)</f>
        <v>0</v>
      </c>
      <c r="M228" s="78" t="n">
        <f aca="false">SUM(M229:M236)</f>
        <v>0</v>
      </c>
      <c r="N228" s="92" t="n">
        <f aca="false">SUM(H228,J228,L228)</f>
        <v>15000</v>
      </c>
      <c r="O228" s="78" t="n">
        <f aca="false">SUM(I228,K228,M228)</f>
        <v>0</v>
      </c>
      <c r="Y228" s="4" t="n">
        <f aca="false">SUM(D228:O228)</f>
        <v>30000</v>
      </c>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7</v>
      </c>
      <c r="D236" s="285"/>
      <c r="E236" s="280"/>
      <c r="F236" s="285"/>
      <c r="G236" s="280"/>
      <c r="H236" s="281" t="n">
        <v>15000</v>
      </c>
      <c r="I236" s="282"/>
      <c r="J236" s="285"/>
      <c r="K236" s="280"/>
      <c r="L236" s="285"/>
      <c r="M236" s="280"/>
      <c r="N236" s="88" t="n">
        <f aca="false">SUM(H236,J236,L236)</f>
        <v>15000</v>
      </c>
      <c r="O236" s="84" t="n">
        <f aca="false">SUM(I236,K236,M236)</f>
        <v>0</v>
      </c>
      <c r="Y236" s="4" t="n">
        <f aca="false">SUM(D236:O236)</f>
        <v>30000</v>
      </c>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228000</v>
      </c>
      <c r="I248" s="78" t="n">
        <f aca="false">SUM(I249:I257)</f>
        <v>219000</v>
      </c>
      <c r="J248" s="92" t="n">
        <f aca="false">SUM(J249:J257)</f>
        <v>0</v>
      </c>
      <c r="K248" s="78" t="n">
        <f aca="false">SUM(K249:K257)</f>
        <v>0</v>
      </c>
      <c r="L248" s="92" t="n">
        <f aca="false">SUM(L249:L257)</f>
        <v>0</v>
      </c>
      <c r="M248" s="78" t="n">
        <f aca="false">SUM(M249:M257)</f>
        <v>0</v>
      </c>
      <c r="N248" s="92" t="n">
        <f aca="false">SUM(H248,J248,L248)</f>
        <v>228000</v>
      </c>
      <c r="O248" s="78" t="n">
        <f aca="false">SUM(I248,K248,M248)</f>
        <v>219000</v>
      </c>
      <c r="Y248" s="4" t="n">
        <f aca="false">SUM(D248:O248)</f>
        <v>894000</v>
      </c>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8</v>
      </c>
      <c r="D257" s="285"/>
      <c r="E257" s="280"/>
      <c r="F257" s="285"/>
      <c r="G257" s="280"/>
      <c r="H257" s="281" t="n">
        <v>228000</v>
      </c>
      <c r="I257" s="282" t="n">
        <v>219000</v>
      </c>
      <c r="J257" s="285"/>
      <c r="K257" s="280"/>
      <c r="L257" s="285"/>
      <c r="M257" s="280"/>
      <c r="N257" s="137" t="n">
        <f aca="false">SUM(H257,J257,L257)</f>
        <v>228000</v>
      </c>
      <c r="O257" s="85" t="n">
        <f aca="false">SUM(I257,K257,M257)</f>
        <v>219000</v>
      </c>
      <c r="Y257" s="4" t="n">
        <f aca="false">SUM(D257:O257)</f>
        <v>894000</v>
      </c>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2088000</v>
      </c>
      <c r="I452" s="290" t="n">
        <f aca="false">I404+I358+I194</f>
        <v>3432000</v>
      </c>
      <c r="J452" s="289" t="n">
        <f aca="false">J404+J358+J194</f>
        <v>0</v>
      </c>
      <c r="K452" s="290" t="n">
        <f aca="false">K404+K358+K194</f>
        <v>0</v>
      </c>
      <c r="L452" s="289" t="n">
        <f aca="false">L404+L358+L194</f>
        <v>0</v>
      </c>
      <c r="M452" s="290" t="n">
        <f aca="false">M404+M358+M194</f>
        <v>0</v>
      </c>
      <c r="N452" s="289" t="n">
        <f aca="false">N404+N358+N194</f>
        <v>2088000</v>
      </c>
      <c r="O452" s="290" t="n">
        <f aca="false">O404+O358+O194</f>
        <v>343200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4</v>
      </c>
      <c r="C455" s="377"/>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2088000</v>
      </c>
      <c r="I457" s="184"/>
      <c r="J457" s="183" t="n">
        <f aca="false">J452</f>
        <v>0</v>
      </c>
      <c r="K457" s="183"/>
      <c r="L457" s="185" t="n">
        <f aca="false">L452</f>
        <v>0</v>
      </c>
      <c r="M457" s="185"/>
      <c r="N457" s="186" t="n">
        <f aca="false">SUM(H457,J457,L457)</f>
        <v>2088000</v>
      </c>
      <c r="O457" s="186"/>
      <c r="V457" s="155"/>
      <c r="Y457" s="4" t="n">
        <f aca="false">SUM(D457:O457)</f>
        <v>417600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t="n">
        <v>3407000</v>
      </c>
      <c r="I463" s="383"/>
      <c r="J463" s="382"/>
      <c r="K463" s="382"/>
      <c r="L463" s="384"/>
      <c r="M463" s="384"/>
      <c r="N463" s="186" t="n">
        <f aca="false">SUM(H463,J463,L463)</f>
        <v>3407000</v>
      </c>
      <c r="O463" s="186"/>
      <c r="P463" s="51"/>
      <c r="Q463" s="51"/>
      <c r="R463" s="51"/>
      <c r="S463" s="51"/>
      <c r="T463" s="51"/>
      <c r="U463" s="51"/>
      <c r="V463" s="52"/>
      <c r="W463" s="180"/>
      <c r="X463" s="180"/>
      <c r="Y463" s="4" t="n">
        <f aca="false">SUM(D463:O463)</f>
        <v>681400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t="n">
        <v>25000</v>
      </c>
      <c r="I473" s="383"/>
      <c r="J473" s="382"/>
      <c r="K473" s="382"/>
      <c r="L473" s="384"/>
      <c r="M473" s="384"/>
      <c r="N473" s="174" t="n">
        <f aca="false">SUM(H473,J473,L473)</f>
        <v>25000</v>
      </c>
      <c r="O473" s="174"/>
      <c r="P473" s="51"/>
      <c r="Q473" s="51"/>
      <c r="R473" s="51"/>
      <c r="S473" s="51"/>
      <c r="T473" s="51"/>
      <c r="U473" s="51"/>
      <c r="V473" s="52"/>
      <c r="W473" s="180"/>
      <c r="X473" s="180"/>
      <c r="Y473" s="4" t="n">
        <f aca="false">SUM(D473:O473)</f>
        <v>5000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5520000</v>
      </c>
      <c r="I475" s="390"/>
      <c r="J475" s="390" t="n">
        <f aca="false">SUM(J457:K474)</f>
        <v>0</v>
      </c>
      <c r="K475" s="390"/>
      <c r="L475" s="390" t="n">
        <f aca="false">SUM(L457:M474)</f>
        <v>0</v>
      </c>
      <c r="M475" s="390"/>
      <c r="N475" s="390" t="n">
        <f aca="false">SUM(H475:M475)</f>
        <v>55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9</v>
      </c>
      <c r="C1" s="397" t="s">
        <v>452</v>
      </c>
      <c r="D1" s="397" t="s">
        <v>56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1</v>
      </c>
      <c r="BT1" s="399"/>
      <c r="BV1" s="400" t="s">
        <v>562</v>
      </c>
      <c r="BW1" s="400"/>
      <c r="BX1" s="400"/>
      <c r="BZ1" s="400" t="s">
        <v>563</v>
      </c>
      <c r="CA1" s="400"/>
      <c r="CB1" s="400"/>
      <c r="CL1" s="401" t="s">
        <v>564</v>
      </c>
      <c r="CM1" s="402" t="s">
        <v>565</v>
      </c>
      <c r="CP1" s="394" t="str">
        <f aca="false">BS2&amp;" - "&amp;BT2</f>
        <v>0 - СОЦИЈАЛНА ЗАШТИТА</v>
      </c>
      <c r="CU1" s="400" t="s">
        <v>562</v>
      </c>
      <c r="CV1" s="400"/>
      <c r="CW1" s="400"/>
    </row>
    <row r="2" customFormat="false" ht="13.5" hidden="true" customHeight="true" outlineLevel="0" collapsed="false">
      <c r="B2" s="403" t="s">
        <v>566</v>
      </c>
      <c r="C2" s="404" t="s">
        <v>567</v>
      </c>
      <c r="D2" s="405" t="s">
        <v>56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5</v>
      </c>
      <c r="BV2" s="408" t="s">
        <v>455</v>
      </c>
      <c r="BW2" s="409" t="s">
        <v>46</v>
      </c>
      <c r="BX2" s="408" t="s">
        <v>455</v>
      </c>
      <c r="BZ2" s="408" t="n">
        <v>411</v>
      </c>
      <c r="CA2" s="410" t="s">
        <v>569</v>
      </c>
      <c r="CB2" s="408" t="n">
        <v>411</v>
      </c>
      <c r="CL2" s="411" t="s">
        <v>570</v>
      </c>
      <c r="CM2" s="412" t="s">
        <v>571</v>
      </c>
      <c r="CP2" s="394" t="str">
        <f aca="false">BS3&amp;" - "&amp;BT3</f>
        <v>10 - Болест и инвалидност</v>
      </c>
      <c r="CU2" s="408" t="s">
        <v>455</v>
      </c>
      <c r="CV2" s="409" t="s">
        <v>46</v>
      </c>
      <c r="CW2" s="408"/>
      <c r="CY2" s="394" t="str">
        <f aca="false">CU2&amp;" - "&amp;CV2</f>
        <v>01 - Приходи из буџета</v>
      </c>
    </row>
    <row r="3" customFormat="false" ht="16.5" hidden="true" customHeight="true" outlineLevel="0" collapsed="false">
      <c r="B3" s="403" t="s">
        <v>572</v>
      </c>
      <c r="C3" s="404" t="s">
        <v>573</v>
      </c>
      <c r="D3" s="405" t="s">
        <v>57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1</v>
      </c>
      <c r="BV3" s="408" t="s">
        <v>457</v>
      </c>
      <c r="BW3" s="409" t="s">
        <v>458</v>
      </c>
      <c r="BX3" s="408" t="s">
        <v>457</v>
      </c>
      <c r="BZ3" s="408" t="n">
        <v>412</v>
      </c>
      <c r="CA3" s="414" t="s">
        <v>575</v>
      </c>
      <c r="CB3" s="408" t="n">
        <v>412</v>
      </c>
      <c r="CL3" s="411" t="s">
        <v>576</v>
      </c>
      <c r="CM3" s="412" t="s">
        <v>577</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78</v>
      </c>
      <c r="C4" s="404" t="s">
        <v>579</v>
      </c>
      <c r="D4" s="415" t="s">
        <v>58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7</v>
      </c>
      <c r="BV4" s="408" t="s">
        <v>459</v>
      </c>
      <c r="BW4" s="409" t="s">
        <v>460</v>
      </c>
      <c r="BX4" s="408" t="s">
        <v>459</v>
      </c>
      <c r="BZ4" s="408" t="n">
        <v>413</v>
      </c>
      <c r="CA4" s="410" t="s">
        <v>204</v>
      </c>
      <c r="CB4" s="408" t="n">
        <v>413</v>
      </c>
      <c r="CL4" s="411" t="s">
        <v>581</v>
      </c>
      <c r="CM4" s="412" t="s">
        <v>582</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3</v>
      </c>
      <c r="C5" s="404" t="s">
        <v>584</v>
      </c>
      <c r="D5" s="415" t="s">
        <v>58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2</v>
      </c>
      <c r="BV5" s="408" t="s">
        <v>461</v>
      </c>
      <c r="BW5" s="409" t="s">
        <v>462</v>
      </c>
      <c r="BX5" s="408" t="s">
        <v>461</v>
      </c>
      <c r="BZ5" s="408" t="n">
        <v>414</v>
      </c>
      <c r="CA5" s="410" t="s">
        <v>586</v>
      </c>
      <c r="CB5" s="408" t="n">
        <v>414</v>
      </c>
      <c r="CL5" s="411" t="s">
        <v>587</v>
      </c>
      <c r="CM5" s="412" t="s">
        <v>588</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89</v>
      </c>
      <c r="C6" s="404" t="s">
        <v>590</v>
      </c>
      <c r="D6" s="415" t="s">
        <v>59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8</v>
      </c>
      <c r="BV6" s="408" t="s">
        <v>463</v>
      </c>
      <c r="BW6" s="409" t="s">
        <v>464</v>
      </c>
      <c r="BX6" s="408" t="s">
        <v>463</v>
      </c>
      <c r="BZ6" s="408" t="n">
        <v>415</v>
      </c>
      <c r="CA6" s="410" t="s">
        <v>211</v>
      </c>
      <c r="CB6" s="408" t="n">
        <v>415</v>
      </c>
      <c r="CL6" s="411" t="s">
        <v>592</v>
      </c>
      <c r="CM6" s="412" t="s">
        <v>593</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94</v>
      </c>
      <c r="C7" s="404" t="s">
        <v>595</v>
      </c>
      <c r="D7" s="405" t="s">
        <v>59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3</v>
      </c>
      <c r="BV7" s="408" t="s">
        <v>465</v>
      </c>
      <c r="BW7" s="409" t="s">
        <v>466</v>
      </c>
      <c r="BX7" s="408" t="s">
        <v>465</v>
      </c>
      <c r="BZ7" s="408" t="n">
        <v>416</v>
      </c>
      <c r="CA7" s="410" t="s">
        <v>213</v>
      </c>
      <c r="CB7" s="408" t="n">
        <v>416</v>
      </c>
      <c r="CL7" s="411" t="s">
        <v>597</v>
      </c>
      <c r="CM7" s="412" t="s">
        <v>598</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599</v>
      </c>
      <c r="C8" s="404" t="s">
        <v>600</v>
      </c>
      <c r="D8" s="415" t="s">
        <v>60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8</v>
      </c>
      <c r="BV8" s="408" t="s">
        <v>467</v>
      </c>
      <c r="BW8" s="409" t="s">
        <v>602</v>
      </c>
      <c r="BX8" s="408" t="s">
        <v>467</v>
      </c>
      <c r="BZ8" s="408" t="n">
        <v>417</v>
      </c>
      <c r="CA8" s="410" t="s">
        <v>603</v>
      </c>
      <c r="CB8" s="408" t="n">
        <v>417</v>
      </c>
      <c r="CL8" s="411" t="s">
        <v>604</v>
      </c>
      <c r="CM8" s="412" t="s">
        <v>605</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6</v>
      </c>
      <c r="C9" s="404" t="n">
        <v>2002</v>
      </c>
      <c r="D9" s="415" t="s">
        <v>60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5</v>
      </c>
      <c r="BV9" s="408" t="s">
        <v>469</v>
      </c>
      <c r="BW9" s="409" t="s">
        <v>608</v>
      </c>
      <c r="BX9" s="408" t="s">
        <v>469</v>
      </c>
      <c r="BZ9" s="408" t="n">
        <v>418</v>
      </c>
      <c r="CA9" s="410" t="s">
        <v>609</v>
      </c>
      <c r="CB9" s="408" t="n">
        <v>418</v>
      </c>
      <c r="CL9" s="411" t="s">
        <v>610</v>
      </c>
      <c r="CM9" s="412" t="s">
        <v>611</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12</v>
      </c>
      <c r="DG9" s="416"/>
      <c r="DH9" s="416"/>
      <c r="DI9" s="416"/>
      <c r="DJ9" s="416"/>
      <c r="DK9" s="416"/>
      <c r="DL9" s="416"/>
      <c r="DM9" s="416"/>
      <c r="DN9" s="416"/>
      <c r="DO9" s="416"/>
      <c r="DP9" s="416"/>
      <c r="DQ9" s="416"/>
      <c r="DR9" s="416"/>
      <c r="DS9" s="416"/>
      <c r="DU9" s="417" t="s">
        <v>613</v>
      </c>
      <c r="DV9" s="417"/>
      <c r="DW9" s="417"/>
      <c r="DX9" s="417"/>
      <c r="DY9" s="417"/>
      <c r="DZ9" s="417"/>
      <c r="EA9" s="417"/>
      <c r="EB9" s="417"/>
      <c r="EC9" s="417"/>
      <c r="ED9" s="418"/>
      <c r="EE9" s="418"/>
      <c r="EF9" s="418"/>
      <c r="EG9" s="419" t="s">
        <v>614</v>
      </c>
      <c r="EH9" s="419"/>
      <c r="EI9" s="419"/>
      <c r="EJ9" s="419"/>
      <c r="EK9" s="419"/>
      <c r="EL9" s="419"/>
      <c r="EM9" s="419"/>
      <c r="EN9" s="419"/>
      <c r="EO9" s="419"/>
      <c r="EP9" s="419"/>
      <c r="EQ9" s="419"/>
    </row>
    <row r="10" customFormat="false" ht="19.5" hidden="false" customHeight="true" outlineLevel="0" collapsed="false">
      <c r="B10" s="403" t="s">
        <v>615</v>
      </c>
      <c r="C10" s="404" t="n">
        <v>2003</v>
      </c>
      <c r="D10" s="415" t="s">
        <v>61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1</v>
      </c>
      <c r="BV10" s="408" t="s">
        <v>471</v>
      </c>
      <c r="BW10" s="409" t="s">
        <v>472</v>
      </c>
      <c r="BX10" s="408" t="s">
        <v>471</v>
      </c>
      <c r="BZ10" s="408" t="n">
        <v>421</v>
      </c>
      <c r="CA10" s="410" t="s">
        <v>617</v>
      </c>
      <c r="CB10" s="408" t="n">
        <v>421</v>
      </c>
      <c r="CL10" s="411" t="s">
        <v>618</v>
      </c>
      <c r="CM10" s="412" t="s">
        <v>619</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0</v>
      </c>
      <c r="C11" s="404" t="n">
        <v>2004</v>
      </c>
      <c r="D11" s="415" t="s">
        <v>62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9</v>
      </c>
      <c r="BV11" s="408" t="s">
        <v>473</v>
      </c>
      <c r="BW11" s="409" t="s">
        <v>474</v>
      </c>
      <c r="BX11" s="408" t="s">
        <v>473</v>
      </c>
      <c r="BZ11" s="408" t="n">
        <v>422</v>
      </c>
      <c r="CA11" s="410" t="s">
        <v>622</v>
      </c>
      <c r="CB11" s="408" t="n">
        <v>422</v>
      </c>
      <c r="CL11" s="401" t="n">
        <v>100</v>
      </c>
      <c r="CM11" s="402" t="s">
        <v>623</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4</v>
      </c>
      <c r="DG12" s="421" t="s">
        <v>62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6</v>
      </c>
      <c r="C13" s="404" t="s">
        <v>627</v>
      </c>
      <c r="D13" s="415" t="s">
        <v>62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9</v>
      </c>
      <c r="BV13" s="408" t="s">
        <v>475</v>
      </c>
      <c r="BW13" s="409" t="s">
        <v>476</v>
      </c>
      <c r="BX13" s="408" t="s">
        <v>475</v>
      </c>
      <c r="BZ13" s="408" t="n">
        <v>423</v>
      </c>
      <c r="CA13" s="410" t="s">
        <v>630</v>
      </c>
      <c r="CB13" s="408" t="n">
        <v>423</v>
      </c>
      <c r="CL13" s="411" t="n">
        <v>110</v>
      </c>
      <c r="CM13" s="412" t="s">
        <v>629</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31</v>
      </c>
      <c r="DH13" s="422"/>
      <c r="DI13" s="422"/>
      <c r="DJ13" s="422"/>
      <c r="DK13" s="422"/>
      <c r="DL13" s="422"/>
      <c r="DM13" s="422"/>
      <c r="DN13" s="422"/>
      <c r="DO13" s="422"/>
      <c r="DP13" s="422"/>
      <c r="DQ13" s="422"/>
      <c r="DR13" s="422"/>
      <c r="DS13" s="422"/>
      <c r="DT13" s="32"/>
      <c r="DU13" s="423" t="s">
        <v>632</v>
      </c>
      <c r="DV13" s="423"/>
      <c r="DW13" s="423"/>
      <c r="DX13" s="423"/>
      <c r="DY13" s="423"/>
      <c r="DZ13" s="423"/>
      <c r="EA13" s="423"/>
      <c r="EB13" s="423"/>
      <c r="EC13" s="423"/>
      <c r="EG13" s="424" t="s">
        <v>633</v>
      </c>
    </row>
    <row r="14" customFormat="false" ht="58.5" hidden="false" customHeight="true" outlineLevel="0" collapsed="false">
      <c r="B14" s="403" t="s">
        <v>634</v>
      </c>
      <c r="C14" s="404" t="s">
        <v>635</v>
      </c>
      <c r="D14" s="405" t="s">
        <v>636</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7</v>
      </c>
      <c r="BV14" s="408" t="s">
        <v>477</v>
      </c>
      <c r="BW14" s="409" t="s">
        <v>478</v>
      </c>
      <c r="BX14" s="408" t="s">
        <v>477</v>
      </c>
      <c r="BZ14" s="408" t="n">
        <v>424</v>
      </c>
      <c r="CA14" s="410" t="s">
        <v>638</v>
      </c>
      <c r="CB14" s="408" t="n">
        <v>424</v>
      </c>
      <c r="CL14" s="425" t="n">
        <v>111</v>
      </c>
      <c r="CM14" s="426" t="s">
        <v>637</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39</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0</v>
      </c>
      <c r="C15" s="404" t="s">
        <v>641</v>
      </c>
      <c r="D15" s="405" t="s">
        <v>642</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3</v>
      </c>
      <c r="BV15" s="408" t="s">
        <v>479</v>
      </c>
      <c r="BW15" s="409" t="s">
        <v>644</v>
      </c>
      <c r="BX15" s="408" t="s">
        <v>479</v>
      </c>
      <c r="BZ15" s="408" t="n">
        <v>425</v>
      </c>
      <c r="CA15" s="410" t="s">
        <v>645</v>
      </c>
      <c r="CB15" s="408" t="n">
        <v>425</v>
      </c>
      <c r="CL15" s="425" t="n">
        <v>112</v>
      </c>
      <c r="CM15" s="426" t="s">
        <v>643</v>
      </c>
      <c r="CP15" s="394" t="str">
        <f aca="false">BS16&amp;" - "&amp;BT16</f>
        <v>113 - Спољни послови</v>
      </c>
      <c r="CU15" s="408" t="s">
        <v>479</v>
      </c>
      <c r="CV15" s="409" t="s">
        <v>644</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6</v>
      </c>
      <c r="C16" s="404" t="s">
        <v>647</v>
      </c>
      <c r="D16" s="405" t="s">
        <v>648</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9</v>
      </c>
      <c r="BV16" s="408" t="s">
        <v>481</v>
      </c>
      <c r="BW16" s="409" t="s">
        <v>650</v>
      </c>
      <c r="BX16" s="408" t="s">
        <v>481</v>
      </c>
      <c r="BZ16" s="408" t="n">
        <v>426</v>
      </c>
      <c r="CA16" s="410" t="s">
        <v>651</v>
      </c>
      <c r="CB16" s="408" t="n">
        <v>426</v>
      </c>
      <c r="CL16" s="425" t="n">
        <v>113</v>
      </c>
      <c r="CM16" s="426" t="s">
        <v>649</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2</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3</v>
      </c>
      <c r="DG17" s="421" t="s">
        <v>654</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5</v>
      </c>
      <c r="C18" s="404" t="s">
        <v>656</v>
      </c>
      <c r="D18" s="405" t="s">
        <v>657</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8</v>
      </c>
      <c r="BV18" s="408" t="s">
        <v>483</v>
      </c>
      <c r="BW18" s="409" t="s">
        <v>659</v>
      </c>
      <c r="BX18" s="408" t="s">
        <v>483</v>
      </c>
      <c r="BZ18" s="408" t="n">
        <v>431</v>
      </c>
      <c r="CA18" s="410" t="s">
        <v>660</v>
      </c>
      <c r="CB18" s="408" t="n">
        <v>431</v>
      </c>
      <c r="CL18" s="411" t="n">
        <v>120</v>
      </c>
      <c r="CM18" s="412" t="s">
        <v>652</v>
      </c>
      <c r="CP18" s="394" t="str">
        <f aca="false">BS19&amp;" - "&amp;BT19</f>
        <v>122 - Економска помоћ преко међународних организација</v>
      </c>
      <c r="CU18" s="408" t="s">
        <v>483</v>
      </c>
      <c r="CV18" s="409" t="s">
        <v>661</v>
      </c>
      <c r="CW18" s="408"/>
      <c r="CY18" s="394" t="str">
        <f aca="false">CU20&amp;" - "&amp;CV20</f>
        <v>17 - Неутрошена средства трансфера од других нивоа власти</v>
      </c>
      <c r="DF18" s="430"/>
      <c r="DG18" s="431" t="s">
        <v>662</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3</v>
      </c>
      <c r="D19" s="415" t="s">
        <v>66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5</v>
      </c>
      <c r="BV19" s="408" t="s">
        <v>485</v>
      </c>
      <c r="BW19" s="409" t="s">
        <v>486</v>
      </c>
      <c r="BX19" s="408" t="s">
        <v>485</v>
      </c>
      <c r="BZ19" s="408" t="n">
        <v>432</v>
      </c>
      <c r="CA19" s="410" t="s">
        <v>666</v>
      </c>
      <c r="CB19" s="408" t="n">
        <v>432</v>
      </c>
      <c r="CL19" s="425" t="n">
        <v>121</v>
      </c>
      <c r="CM19" s="426" t="s">
        <v>658</v>
      </c>
      <c r="CP19" s="394" t="str">
        <f aca="false">BS20&amp;" - "&amp;BT20</f>
        <v>130 - Опште услуге</v>
      </c>
      <c r="CU19" s="408" t="s">
        <v>485</v>
      </c>
      <c r="CV19" s="409" t="s">
        <v>486</v>
      </c>
      <c r="CW19" s="408"/>
      <c r="CY19" s="394" t="str">
        <f aca="false">CU21&amp;" - "&amp;CV21</f>
        <v>56 - Финансијска помоћ ЕУ</v>
      </c>
      <c r="DF19" s="430"/>
      <c r="DG19" s="435" t="s">
        <v>66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8</v>
      </c>
      <c r="C20" s="436" t="s">
        <v>669</v>
      </c>
      <c r="D20" s="437" t="s">
        <v>67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1</v>
      </c>
      <c r="BZ20" s="408" t="n">
        <v>433</v>
      </c>
      <c r="CA20" s="410" t="s">
        <v>267</v>
      </c>
      <c r="CB20" s="408" t="n">
        <v>433</v>
      </c>
      <c r="CL20" s="425" t="n">
        <v>122</v>
      </c>
      <c r="CM20" s="426" t="s">
        <v>665</v>
      </c>
      <c r="CP20" s="394" t="str">
        <f aca="false">BS21&amp;" - "&amp;BT21</f>
        <v>131 - Опште кадровске услуге</v>
      </c>
      <c r="CU20" s="438" t="n">
        <v>17</v>
      </c>
      <c r="CV20" s="409" t="s">
        <v>488</v>
      </c>
      <c r="DF20" s="430"/>
      <c r="DG20" s="439" t="s">
        <v>67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3</v>
      </c>
      <c r="BZ21" s="408" t="n">
        <v>434</v>
      </c>
      <c r="CA21" s="410" t="s">
        <v>674</v>
      </c>
      <c r="CB21" s="408" t="n">
        <v>434</v>
      </c>
      <c r="CL21" s="411" t="n">
        <v>130</v>
      </c>
      <c r="CM21" s="412" t="s">
        <v>671</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5</v>
      </c>
      <c r="BZ22" s="408" t="n">
        <v>435</v>
      </c>
      <c r="CA22" s="410" t="s">
        <v>273</v>
      </c>
      <c r="CB22" s="408" t="n">
        <v>435</v>
      </c>
      <c r="CL22" s="425" t="n">
        <v>131</v>
      </c>
      <c r="CM22" s="426" t="s">
        <v>67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7</v>
      </c>
      <c r="BZ23" s="408" t="n">
        <v>441</v>
      </c>
      <c r="CA23" s="410" t="s">
        <v>676</v>
      </c>
      <c r="CB23" s="408" t="n">
        <v>441</v>
      </c>
      <c r="CL23" s="425" t="n">
        <v>132</v>
      </c>
      <c r="CM23" s="426" t="s">
        <v>675</v>
      </c>
      <c r="CP23" s="394" t="str">
        <f aca="false">BS24&amp;" - "&amp;BT24</f>
        <v>150 - Опште јавне услуге -  истраживање и развој</v>
      </c>
      <c r="DF23" s="430" t="s">
        <v>677</v>
      </c>
      <c r="DG23" s="441" t="s">
        <v>67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9</v>
      </c>
      <c r="BZ24" s="408" t="n">
        <v>442</v>
      </c>
      <c r="CA24" s="410" t="s">
        <v>680</v>
      </c>
      <c r="CB24" s="408" t="n">
        <v>442</v>
      </c>
      <c r="CL24" s="425" t="n">
        <v>133</v>
      </c>
      <c r="CM24" s="426" t="s">
        <v>237</v>
      </c>
      <c r="CP24" s="394" t="str">
        <f aca="false">BS25&amp;" - "&amp;BT25</f>
        <v>160 - Опште јавне услуге некласификоване на другом месту</v>
      </c>
      <c r="DF24" s="430"/>
      <c r="DG24" s="442" t="s">
        <v>68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2</v>
      </c>
      <c r="BZ25" s="408" t="n">
        <v>443</v>
      </c>
      <c r="CA25" s="410" t="s">
        <v>292</v>
      </c>
      <c r="CB25" s="408" t="n">
        <v>443</v>
      </c>
      <c r="CL25" s="411" t="n">
        <v>140</v>
      </c>
      <c r="CM25" s="412" t="s">
        <v>68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4</v>
      </c>
      <c r="BZ26" s="408" t="n">
        <v>4511</v>
      </c>
      <c r="CA26" s="410" t="s">
        <v>299</v>
      </c>
      <c r="CB26" s="408" t="n">
        <v>451</v>
      </c>
      <c r="CL26" s="411" t="n">
        <v>160</v>
      </c>
      <c r="CM26" s="412" t="s">
        <v>682</v>
      </c>
      <c r="CP26" s="394" t="str">
        <f aca="false">BS27&amp;" - "&amp;BT27</f>
        <v>180 - Трансфери општег карактера између различитих нивоа власти</v>
      </c>
      <c r="DF26" s="430"/>
      <c r="DG26" s="445" t="s">
        <v>685</v>
      </c>
      <c r="DH26" s="445"/>
      <c r="DI26" s="445"/>
      <c r="DJ26" s="445"/>
      <c r="DK26" s="445"/>
      <c r="DL26" s="445"/>
      <c r="DM26" s="445"/>
      <c r="DN26" s="445"/>
      <c r="DO26" s="445"/>
      <c r="DP26" s="445"/>
      <c r="DQ26" s="445"/>
      <c r="DR26" s="445"/>
      <c r="DS26" s="445"/>
      <c r="EG26" s="423" t="s">
        <v>68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7</v>
      </c>
      <c r="BZ27" s="408" t="n">
        <v>4512</v>
      </c>
      <c r="CA27" s="410" t="s">
        <v>300</v>
      </c>
      <c r="CL27" s="411" t="n">
        <v>170</v>
      </c>
      <c r="CM27" s="412" t="s">
        <v>684</v>
      </c>
      <c r="CP27" s="394" t="str">
        <f aca="false">BS28&amp;" - "&amp;BT28</f>
        <v>200 - ОДБРАНА</v>
      </c>
      <c r="DF27" s="430"/>
      <c r="DG27" s="445" t="s">
        <v>68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9</v>
      </c>
      <c r="BZ28" s="408" t="n">
        <v>452</v>
      </c>
      <c r="CA28" s="410" t="s">
        <v>690</v>
      </c>
      <c r="CB28" s="408" t="n">
        <v>452</v>
      </c>
      <c r="CL28" s="411" t="n">
        <v>180</v>
      </c>
      <c r="CM28" s="412" t="s">
        <v>687</v>
      </c>
      <c r="CP28" s="394" t="str">
        <f aca="false">BS29&amp;" - "&amp;BT29</f>
        <v>210 - Војна одбрана</v>
      </c>
      <c r="DF28" s="430"/>
      <c r="DG28" s="446" t="s">
        <v>69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2</v>
      </c>
      <c r="BZ29" s="408" t="n">
        <v>453</v>
      </c>
      <c r="CA29" s="410" t="s">
        <v>693</v>
      </c>
      <c r="CB29" s="408" t="n">
        <v>453</v>
      </c>
      <c r="CL29" s="401" t="n">
        <v>200</v>
      </c>
      <c r="CM29" s="402" t="s">
        <v>689</v>
      </c>
      <c r="CP29" s="394" t="str">
        <f aca="false">BS30&amp;" - "&amp;BT30</f>
        <v>220 - Цивилна одбрана</v>
      </c>
      <c r="DF29" s="430"/>
      <c r="DG29" s="447" t="s">
        <v>69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5</v>
      </c>
      <c r="BZ30" s="408" t="n">
        <v>454</v>
      </c>
      <c r="CA30" s="410" t="s">
        <v>696</v>
      </c>
      <c r="CB30" s="408" t="n">
        <v>454</v>
      </c>
      <c r="CL30" s="411" t="n">
        <v>210</v>
      </c>
      <c r="CM30" s="412" t="s">
        <v>692</v>
      </c>
      <c r="CP30" s="394" t="str">
        <f aca="false">BS31&amp;" - "&amp;BT31</f>
        <v>240 - Одбрана - истраживање и развој</v>
      </c>
      <c r="DF30" s="430"/>
      <c r="DG30" s="448" t="s">
        <v>69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8</v>
      </c>
      <c r="BZ31" s="408" t="n">
        <v>461</v>
      </c>
      <c r="CA31" s="410" t="s">
        <v>699</v>
      </c>
      <c r="CB31" s="408" t="n">
        <v>461</v>
      </c>
      <c r="CL31" s="411" t="n">
        <v>220</v>
      </c>
      <c r="CM31" s="412" t="s">
        <v>695</v>
      </c>
      <c r="CP31" s="394" t="str">
        <f aca="false">BS32&amp;" - "&amp;BT32</f>
        <v>250 - Одбрана некласификована на другом месту</v>
      </c>
      <c r="DF31" s="430"/>
      <c r="DG31" s="449" t="s">
        <v>70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1</v>
      </c>
      <c r="BZ32" s="408" t="n">
        <v>462</v>
      </c>
      <c r="CA32" s="410" t="s">
        <v>702</v>
      </c>
      <c r="CB32" s="408" t="n">
        <v>462</v>
      </c>
      <c r="CL32" s="411" t="n">
        <v>230</v>
      </c>
      <c r="CM32" s="412" t="s">
        <v>703</v>
      </c>
      <c r="CP32" s="394" t="str">
        <f aca="false">BS33&amp;" - "&amp;BT33</f>
        <v>300 - ЈАВНИ РЕД И БЕЗБЕДНОСТ</v>
      </c>
      <c r="DF32" s="430"/>
      <c r="DG32" s="450" t="s">
        <v>70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5</v>
      </c>
      <c r="BZ33" s="408"/>
      <c r="CA33" s="410"/>
      <c r="CB33" s="408"/>
      <c r="CL33" s="411"/>
      <c r="CM33" s="412"/>
      <c r="CP33" s="394" t="str">
        <f aca="false">BS34&amp;" - "&amp;BT34</f>
        <v>310 - Услуге полиције</v>
      </c>
      <c r="DF33" s="430"/>
      <c r="DG33" s="451" t="s">
        <v>706</v>
      </c>
      <c r="DH33" s="451"/>
      <c r="DI33" s="451"/>
      <c r="DJ33" s="451"/>
      <c r="DK33" s="451"/>
      <c r="DL33" s="451"/>
      <c r="DM33" s="451"/>
      <c r="DN33" s="451"/>
      <c r="DO33" s="451"/>
      <c r="DP33" s="451"/>
      <c r="DQ33" s="451"/>
      <c r="DR33" s="451"/>
      <c r="DS33" s="451"/>
      <c r="EG33" s="424" t="s">
        <v>70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8</v>
      </c>
      <c r="BZ34" s="408" t="n">
        <v>4632</v>
      </c>
      <c r="CA34" s="410" t="s">
        <v>319</v>
      </c>
      <c r="CB34" s="408" t="n">
        <v>4632</v>
      </c>
      <c r="CL34" s="411" t="n">
        <v>250</v>
      </c>
      <c r="CM34" s="412" t="s">
        <v>70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9</v>
      </c>
      <c r="BZ35" s="408" t="n">
        <v>464</v>
      </c>
      <c r="CA35" s="410" t="s">
        <v>710</v>
      </c>
      <c r="CB35" s="408" t="n">
        <v>464</v>
      </c>
      <c r="CL35" s="401" t="n">
        <v>300</v>
      </c>
      <c r="CM35" s="402" t="s">
        <v>70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1</v>
      </c>
      <c r="BZ36" s="408" t="n">
        <v>465</v>
      </c>
      <c r="CA36" s="410" t="s">
        <v>712</v>
      </c>
      <c r="CB36" s="408" t="n">
        <v>465</v>
      </c>
      <c r="CL36" s="411" t="n">
        <v>310</v>
      </c>
      <c r="CM36" s="412" t="s">
        <v>70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3</v>
      </c>
      <c r="C37" s="403" t="s">
        <v>559</v>
      </c>
      <c r="BF37" s="406"/>
      <c r="BG37" s="406"/>
      <c r="BS37" s="411" t="n">
        <v>350</v>
      </c>
      <c r="BT37" s="412" t="s">
        <v>714</v>
      </c>
      <c r="BZ37" s="408" t="n">
        <v>472</v>
      </c>
      <c r="CA37" s="410" t="s">
        <v>715</v>
      </c>
      <c r="CB37" s="408" t="n">
        <v>472</v>
      </c>
      <c r="CL37" s="411" t="n">
        <v>320</v>
      </c>
      <c r="CM37" s="412" t="s">
        <v>70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6</v>
      </c>
      <c r="C38" s="403" t="s">
        <v>566</v>
      </c>
      <c r="D38" s="394" t="s">
        <v>717</v>
      </c>
      <c r="E38" s="458" t="s">
        <v>718</v>
      </c>
      <c r="F38" s="458" t="s">
        <v>719</v>
      </c>
      <c r="G38" s="458" t="s">
        <v>720</v>
      </c>
      <c r="H38" s="458" t="s">
        <v>721</v>
      </c>
      <c r="I38" s="458" t="s">
        <v>722</v>
      </c>
      <c r="J38" s="459" t="s">
        <v>723</v>
      </c>
      <c r="K38" s="458"/>
      <c r="L38" s="458"/>
      <c r="M38" s="458"/>
      <c r="N38" s="458"/>
      <c r="O38" s="458"/>
      <c r="P38" s="458"/>
      <c r="Q38" s="458"/>
      <c r="R38" s="458"/>
      <c r="BF38" s="406"/>
      <c r="BG38" s="406"/>
      <c r="BS38" s="411" t="n">
        <v>360</v>
      </c>
      <c r="BT38" s="412" t="s">
        <v>724</v>
      </c>
      <c r="BZ38" s="408" t="n">
        <v>481</v>
      </c>
      <c r="CA38" s="410" t="s">
        <v>725</v>
      </c>
      <c r="CB38" s="408" t="n">
        <v>481</v>
      </c>
      <c r="CL38" s="411" t="n">
        <v>330</v>
      </c>
      <c r="CM38" s="412" t="s">
        <v>71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6</v>
      </c>
      <c r="C39" s="403" t="s">
        <v>572</v>
      </c>
      <c r="D39" s="394" t="s">
        <v>727</v>
      </c>
      <c r="E39" s="458" t="s">
        <v>728</v>
      </c>
      <c r="F39" s="458" t="s">
        <v>729</v>
      </c>
      <c r="G39" s="458" t="s">
        <v>730</v>
      </c>
      <c r="H39" s="458" t="s">
        <v>731</v>
      </c>
      <c r="I39" s="458" t="s">
        <v>732</v>
      </c>
      <c r="J39" s="458" t="s">
        <v>733</v>
      </c>
      <c r="K39" s="458" t="s">
        <v>734</v>
      </c>
      <c r="L39" s="458" t="s">
        <v>735</v>
      </c>
      <c r="M39" s="458"/>
      <c r="N39" s="458"/>
      <c r="O39" s="458"/>
      <c r="P39" s="458"/>
      <c r="Q39" s="458"/>
      <c r="R39" s="458"/>
      <c r="BF39" s="406"/>
      <c r="BG39" s="406"/>
      <c r="BS39" s="401" t="n">
        <v>400</v>
      </c>
      <c r="BT39" s="402" t="s">
        <v>736</v>
      </c>
      <c r="BZ39" s="408" t="n">
        <v>482</v>
      </c>
      <c r="CA39" s="410" t="s">
        <v>737</v>
      </c>
      <c r="CB39" s="408" t="n">
        <v>482</v>
      </c>
      <c r="CL39" s="411" t="n">
        <v>350</v>
      </c>
      <c r="CM39" s="412" t="s">
        <v>71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8</v>
      </c>
      <c r="D40" s="394" t="s">
        <v>738</v>
      </c>
      <c r="E40" s="458" t="s">
        <v>739</v>
      </c>
      <c r="F40" s="458" t="s">
        <v>740</v>
      </c>
      <c r="G40" s="458" t="s">
        <v>741</v>
      </c>
      <c r="H40" s="458"/>
      <c r="I40" s="458"/>
      <c r="J40" s="458"/>
      <c r="K40" s="458"/>
      <c r="L40" s="458"/>
      <c r="M40" s="458"/>
      <c r="N40" s="458"/>
      <c r="O40" s="458"/>
      <c r="P40" s="458"/>
      <c r="Q40" s="458"/>
      <c r="R40" s="458"/>
      <c r="BF40" s="406"/>
      <c r="BG40" s="406"/>
      <c r="BS40" s="411" t="n">
        <v>410</v>
      </c>
      <c r="BT40" s="412" t="s">
        <v>742</v>
      </c>
      <c r="BZ40" s="408" t="n">
        <v>483</v>
      </c>
      <c r="CA40" s="410" t="s">
        <v>350</v>
      </c>
      <c r="CB40" s="408" t="n">
        <v>483</v>
      </c>
      <c r="CL40" s="411" t="n">
        <v>360</v>
      </c>
      <c r="CM40" s="412" t="s">
        <v>72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3</v>
      </c>
      <c r="D41" s="394" t="s">
        <v>743</v>
      </c>
      <c r="E41" s="458" t="s">
        <v>744</v>
      </c>
      <c r="F41" s="458" t="s">
        <v>745</v>
      </c>
      <c r="G41" s="458"/>
      <c r="H41" s="458"/>
      <c r="I41" s="458"/>
      <c r="J41" s="458"/>
      <c r="K41" s="458"/>
      <c r="L41" s="458"/>
      <c r="M41" s="458"/>
      <c r="N41" s="458"/>
      <c r="O41" s="458"/>
      <c r="P41" s="458"/>
      <c r="Q41" s="458"/>
      <c r="R41" s="458"/>
      <c r="BF41" s="406"/>
      <c r="BG41" s="406"/>
      <c r="BS41" s="425" t="n">
        <v>411</v>
      </c>
      <c r="BT41" s="426" t="s">
        <v>746</v>
      </c>
      <c r="BZ41" s="408" t="n">
        <v>484</v>
      </c>
      <c r="CA41" s="410" t="s">
        <v>747</v>
      </c>
      <c r="CB41" s="408" t="n">
        <v>484</v>
      </c>
      <c r="CL41" s="401" t="n">
        <v>400</v>
      </c>
      <c r="CM41" s="402" t="s">
        <v>73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9</v>
      </c>
      <c r="D42" s="394" t="s">
        <v>748</v>
      </c>
      <c r="E42" s="458" t="s">
        <v>749</v>
      </c>
      <c r="F42" s="458" t="s">
        <v>750</v>
      </c>
      <c r="G42" s="458"/>
      <c r="H42" s="458"/>
      <c r="I42" s="458"/>
      <c r="J42" s="458"/>
      <c r="K42" s="458"/>
      <c r="L42" s="458"/>
      <c r="M42" s="458"/>
      <c r="N42" s="458"/>
      <c r="O42" s="458"/>
      <c r="P42" s="458"/>
      <c r="Q42" s="458"/>
      <c r="R42" s="458"/>
      <c r="BF42" s="406"/>
      <c r="BG42" s="406"/>
      <c r="BS42" s="425" t="n">
        <v>412</v>
      </c>
      <c r="BT42" s="426" t="s">
        <v>751</v>
      </c>
      <c r="BZ42" s="408" t="n">
        <v>485</v>
      </c>
      <c r="CA42" s="410" t="s">
        <v>355</v>
      </c>
      <c r="CB42" s="408" t="n">
        <v>485</v>
      </c>
      <c r="CL42" s="411" t="n">
        <v>410</v>
      </c>
      <c r="CM42" s="412" t="s">
        <v>74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4</v>
      </c>
      <c r="D43" s="394" t="s">
        <v>752</v>
      </c>
      <c r="E43" s="458" t="s">
        <v>753</v>
      </c>
      <c r="F43" s="458" t="s">
        <v>754</v>
      </c>
      <c r="G43" s="458" t="s">
        <v>755</v>
      </c>
      <c r="H43" s="459" t="s">
        <v>756</v>
      </c>
      <c r="I43" s="458" t="s">
        <v>757</v>
      </c>
      <c r="J43" s="458" t="s">
        <v>758</v>
      </c>
      <c r="K43" s="458"/>
      <c r="L43" s="458"/>
      <c r="M43" s="458"/>
      <c r="N43" s="458"/>
      <c r="O43" s="458"/>
      <c r="P43" s="458"/>
      <c r="Q43" s="458"/>
      <c r="R43" s="458"/>
      <c r="BF43" s="406"/>
      <c r="BG43" s="406"/>
      <c r="BS43" s="411" t="n">
        <v>420</v>
      </c>
      <c r="BT43" s="412" t="s">
        <v>759</v>
      </c>
      <c r="BZ43" s="408" t="n">
        <v>489</v>
      </c>
      <c r="CA43" s="410" t="s">
        <v>357</v>
      </c>
      <c r="CB43" s="408" t="n">
        <v>489</v>
      </c>
      <c r="CL43" s="425" t="n">
        <v>411</v>
      </c>
      <c r="CM43" s="426" t="s">
        <v>74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9</v>
      </c>
      <c r="D44" s="394" t="s">
        <v>760</v>
      </c>
      <c r="E44" s="458" t="s">
        <v>761</v>
      </c>
      <c r="F44" s="458" t="s">
        <v>762</v>
      </c>
      <c r="G44" s="459" t="s">
        <v>763</v>
      </c>
      <c r="H44" s="458"/>
      <c r="I44" s="458"/>
      <c r="J44" s="458"/>
      <c r="K44" s="458"/>
      <c r="L44" s="458"/>
      <c r="M44" s="458"/>
      <c r="N44" s="458"/>
      <c r="O44" s="458"/>
      <c r="P44" s="458"/>
      <c r="Q44" s="458"/>
      <c r="R44" s="458"/>
      <c r="BF44" s="406"/>
      <c r="BG44" s="406"/>
      <c r="BS44" s="425" t="n">
        <v>421</v>
      </c>
      <c r="BT44" s="426" t="s">
        <v>764</v>
      </c>
      <c r="BZ44" s="408" t="n">
        <v>494</v>
      </c>
      <c r="CA44" s="463" t="s">
        <v>765</v>
      </c>
      <c r="CB44" s="408" t="n">
        <v>494</v>
      </c>
      <c r="CL44" s="425" t="n">
        <v>412</v>
      </c>
      <c r="CM44" s="426" t="s">
        <v>75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6</v>
      </c>
      <c r="D45" s="394" t="s">
        <v>766</v>
      </c>
      <c r="E45" s="458" t="s">
        <v>767</v>
      </c>
      <c r="F45" s="458"/>
      <c r="G45" s="458"/>
      <c r="H45" s="458"/>
      <c r="I45" s="458"/>
      <c r="J45" s="458"/>
      <c r="K45" s="458"/>
      <c r="L45" s="458"/>
      <c r="M45" s="458"/>
      <c r="N45" s="458"/>
      <c r="O45" s="458"/>
      <c r="P45" s="458"/>
      <c r="Q45" s="458"/>
      <c r="R45" s="458"/>
      <c r="BF45" s="406"/>
      <c r="BG45" s="406"/>
      <c r="BS45" s="425" t="n">
        <v>422</v>
      </c>
      <c r="BT45" s="426" t="s">
        <v>768</v>
      </c>
      <c r="BZ45" s="408" t="n">
        <v>495</v>
      </c>
      <c r="CA45" s="463" t="s">
        <v>769</v>
      </c>
      <c r="CB45" s="408" t="n">
        <v>495</v>
      </c>
      <c r="CL45" s="411" t="n">
        <v>420</v>
      </c>
      <c r="CM45" s="412" t="s">
        <v>75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5</v>
      </c>
      <c r="D46" s="394" t="s">
        <v>770</v>
      </c>
      <c r="E46" s="458" t="s">
        <v>771</v>
      </c>
      <c r="F46" s="458"/>
      <c r="G46" s="458"/>
      <c r="H46" s="458"/>
      <c r="I46" s="458"/>
      <c r="J46" s="458"/>
      <c r="K46" s="458"/>
      <c r="L46" s="458"/>
      <c r="M46" s="458"/>
      <c r="N46" s="458"/>
      <c r="O46" s="458"/>
      <c r="P46" s="458"/>
      <c r="Q46" s="458"/>
      <c r="R46" s="458"/>
      <c r="BF46" s="406"/>
      <c r="BG46" s="406"/>
      <c r="BS46" s="425" t="n">
        <v>423</v>
      </c>
      <c r="BT46" s="426" t="s">
        <v>772</v>
      </c>
      <c r="BZ46" s="408" t="n">
        <v>496</v>
      </c>
      <c r="CA46" s="463" t="s">
        <v>773</v>
      </c>
      <c r="CB46" s="408" t="n">
        <v>496</v>
      </c>
      <c r="CL46" s="425" t="n">
        <v>421</v>
      </c>
      <c r="CM46" s="426" t="s">
        <v>764</v>
      </c>
      <c r="CP46" s="394" t="str">
        <f aca="false">BS47&amp;" - "&amp;BT47</f>
        <v>430 - Гориво и енергија</v>
      </c>
      <c r="DF46" s="467" t="s">
        <v>774</v>
      </c>
      <c r="DG46" s="468" t="s">
        <v>77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0</v>
      </c>
      <c r="D47" s="394" t="s">
        <v>776</v>
      </c>
      <c r="E47" s="458" t="s">
        <v>777</v>
      </c>
      <c r="F47" s="459" t="s">
        <v>778</v>
      </c>
      <c r="G47" s="459" t="s">
        <v>779</v>
      </c>
      <c r="H47" s="458"/>
      <c r="I47" s="458"/>
      <c r="J47" s="458"/>
      <c r="K47" s="458"/>
      <c r="L47" s="458"/>
      <c r="M47" s="458"/>
      <c r="N47" s="458"/>
      <c r="O47" s="458"/>
      <c r="P47" s="458"/>
      <c r="Q47" s="458"/>
      <c r="R47" s="458"/>
      <c r="BF47" s="406"/>
      <c r="BG47" s="406"/>
      <c r="BS47" s="411" t="n">
        <v>430</v>
      </c>
      <c r="BT47" s="412" t="s">
        <v>780</v>
      </c>
      <c r="BZ47" s="408" t="n">
        <v>499</v>
      </c>
      <c r="CA47" s="463" t="s">
        <v>781</v>
      </c>
      <c r="CB47" s="408" t="n">
        <v>499</v>
      </c>
      <c r="CL47" s="425" t="n">
        <v>422</v>
      </c>
      <c r="CM47" s="426" t="s">
        <v>768</v>
      </c>
      <c r="CP47" s="394" t="str">
        <f aca="false">BS48&amp;" - "&amp;BT48</f>
        <v>431 - Угаљ и остала чврста минерална горива</v>
      </c>
      <c r="DF47" s="467"/>
      <c r="DG47" s="470" t="s">
        <v>782</v>
      </c>
      <c r="DH47" s="470"/>
      <c r="DI47" s="470"/>
      <c r="DJ47" s="470"/>
      <c r="DK47" s="470"/>
      <c r="DL47" s="470"/>
      <c r="DM47" s="470"/>
      <c r="DN47" s="470"/>
      <c r="DO47" s="470"/>
      <c r="DP47" s="470"/>
      <c r="DQ47" s="470"/>
      <c r="DR47" s="470"/>
      <c r="DS47" s="470"/>
      <c r="DU47" s="423" t="s">
        <v>783</v>
      </c>
      <c r="DV47" s="423"/>
      <c r="DW47" s="423"/>
      <c r="DX47" s="423"/>
      <c r="DY47" s="423"/>
      <c r="DZ47" s="423"/>
      <c r="EA47" s="423"/>
      <c r="EB47" s="423"/>
      <c r="EC47" s="455"/>
      <c r="ED47" s="455"/>
    </row>
    <row r="48" customFormat="false" ht="25.5" hidden="false" customHeight="true" outlineLevel="0" collapsed="false">
      <c r="C48" s="403" t="s">
        <v>626</v>
      </c>
      <c r="D48" s="394" t="s">
        <v>784</v>
      </c>
      <c r="E48" s="458" t="s">
        <v>785</v>
      </c>
      <c r="F48" s="458" t="s">
        <v>786</v>
      </c>
      <c r="G48" s="459" t="s">
        <v>787</v>
      </c>
      <c r="H48" s="458" t="s">
        <v>788</v>
      </c>
      <c r="I48" s="458" t="s">
        <v>789</v>
      </c>
      <c r="J48" s="458" t="s">
        <v>790</v>
      </c>
      <c r="K48" s="458" t="s">
        <v>791</v>
      </c>
      <c r="L48" s="458" t="s">
        <v>792</v>
      </c>
      <c r="M48" s="458" t="s">
        <v>793</v>
      </c>
      <c r="O48" s="458"/>
      <c r="P48" s="458"/>
      <c r="Q48" s="458"/>
      <c r="R48" s="458"/>
      <c r="BF48" s="406"/>
      <c r="BG48" s="406"/>
      <c r="BS48" s="425" t="n">
        <v>431</v>
      </c>
      <c r="BT48" s="426" t="s">
        <v>794</v>
      </c>
      <c r="BZ48" s="408" t="n">
        <v>511</v>
      </c>
      <c r="CA48" s="471" t="s">
        <v>795</v>
      </c>
      <c r="CB48" s="408" t="n">
        <v>511</v>
      </c>
      <c r="CL48" s="425" t="n">
        <v>423</v>
      </c>
      <c r="CM48" s="426" t="s">
        <v>772</v>
      </c>
      <c r="CP48" s="394" t="str">
        <f aca="false">BS49&amp;" - "&amp;BT49</f>
        <v>432 - Нафта и природни гас</v>
      </c>
      <c r="DF48" s="467"/>
      <c r="DG48" s="472" t="s">
        <v>796</v>
      </c>
      <c r="DH48" s="472"/>
      <c r="DI48" s="472"/>
      <c r="DJ48" s="472"/>
      <c r="DK48" s="472"/>
      <c r="DL48" s="472"/>
      <c r="DM48" s="472"/>
      <c r="DN48" s="472"/>
      <c r="DO48" s="472"/>
      <c r="DP48" s="472"/>
      <c r="DQ48" s="472"/>
      <c r="DR48" s="472"/>
      <c r="DS48" s="472"/>
    </row>
    <row r="49" customFormat="false" ht="18.75" hidden="false" customHeight="true" outlineLevel="0" collapsed="false">
      <c r="C49" s="403" t="s">
        <v>634</v>
      </c>
      <c r="D49" s="394" t="s">
        <v>797</v>
      </c>
      <c r="E49" s="458" t="s">
        <v>798</v>
      </c>
      <c r="F49" s="458" t="s">
        <v>799</v>
      </c>
      <c r="G49" s="458" t="s">
        <v>800</v>
      </c>
      <c r="H49" s="458"/>
      <c r="I49" s="458"/>
      <c r="J49" s="458"/>
      <c r="K49" s="458"/>
      <c r="L49" s="458"/>
      <c r="M49" s="458"/>
      <c r="N49" s="458"/>
      <c r="O49" s="458"/>
      <c r="P49" s="458"/>
      <c r="Q49" s="458"/>
      <c r="R49" s="458"/>
      <c r="BF49" s="406"/>
      <c r="BG49" s="406"/>
      <c r="BS49" s="425" t="n">
        <v>432</v>
      </c>
      <c r="BT49" s="426" t="s">
        <v>801</v>
      </c>
      <c r="BZ49" s="408" t="n">
        <v>512</v>
      </c>
      <c r="CA49" s="471" t="s">
        <v>802</v>
      </c>
      <c r="CB49" s="408" t="n">
        <v>512</v>
      </c>
      <c r="CL49" s="411" t="n">
        <v>430</v>
      </c>
      <c r="CM49" s="412" t="s">
        <v>78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0</v>
      </c>
      <c r="D50" s="394" t="s">
        <v>803</v>
      </c>
      <c r="E50" s="458" t="s">
        <v>804</v>
      </c>
      <c r="F50" s="458" t="s">
        <v>805</v>
      </c>
      <c r="G50" s="458" t="s">
        <v>806</v>
      </c>
      <c r="H50" s="458" t="s">
        <v>807</v>
      </c>
      <c r="I50" s="458" t="s">
        <v>808</v>
      </c>
      <c r="J50" s="458" t="s">
        <v>809</v>
      </c>
      <c r="K50" s="458"/>
      <c r="L50" s="458"/>
      <c r="M50" s="458"/>
      <c r="N50" s="458"/>
      <c r="O50" s="458"/>
      <c r="P50" s="458"/>
      <c r="Q50" s="458"/>
      <c r="R50" s="458"/>
      <c r="BF50" s="406"/>
      <c r="BG50" s="406"/>
      <c r="BS50" s="425" t="n">
        <v>433</v>
      </c>
      <c r="BT50" s="426" t="s">
        <v>810</v>
      </c>
      <c r="BZ50" s="408" t="n">
        <v>513</v>
      </c>
      <c r="CA50" s="471" t="s">
        <v>376</v>
      </c>
      <c r="CB50" s="408" t="n">
        <v>513</v>
      </c>
      <c r="CL50" s="425" t="n">
        <v>431</v>
      </c>
      <c r="CM50" s="426" t="s">
        <v>794</v>
      </c>
      <c r="CP50" s="394" t="str">
        <f aca="false">BS51&amp;" - "&amp;BT51</f>
        <v>434 - Остала горива</v>
      </c>
      <c r="DF50" s="467"/>
      <c r="DG50" s="473" t="s">
        <v>811</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6</v>
      </c>
      <c r="D51" s="394" t="s">
        <v>812</v>
      </c>
      <c r="E51" s="458" t="s">
        <v>813</v>
      </c>
      <c r="F51" s="458" t="s">
        <v>814</v>
      </c>
      <c r="G51" s="458" t="s">
        <v>815</v>
      </c>
      <c r="H51" s="458" t="s">
        <v>816</v>
      </c>
      <c r="I51" s="458"/>
      <c r="J51" s="458"/>
      <c r="K51" s="458"/>
      <c r="L51" s="458"/>
      <c r="M51" s="458"/>
      <c r="N51" s="458"/>
      <c r="O51" s="458"/>
      <c r="P51" s="458"/>
      <c r="Q51" s="458"/>
      <c r="R51" s="458"/>
      <c r="BF51" s="406"/>
      <c r="BG51" s="406"/>
      <c r="BS51" s="425" t="n">
        <v>434</v>
      </c>
      <c r="BT51" s="426" t="s">
        <v>817</v>
      </c>
      <c r="BZ51" s="408" t="n">
        <v>514</v>
      </c>
      <c r="CA51" s="471" t="s">
        <v>378</v>
      </c>
      <c r="CB51" s="408" t="n">
        <v>514</v>
      </c>
      <c r="CL51" s="425" t="n">
        <v>432</v>
      </c>
      <c r="CM51" s="426" t="s">
        <v>801</v>
      </c>
      <c r="CP51" s="394" t="str">
        <f aca="false">BS52&amp;" - "&amp;BT52</f>
        <v>435 - Електрична енергија</v>
      </c>
      <c r="DF51" s="467"/>
      <c r="DG51" s="474" t="s">
        <v>818</v>
      </c>
      <c r="DH51" s="474"/>
      <c r="DI51" s="474"/>
      <c r="DJ51" s="474"/>
      <c r="DK51" s="474"/>
      <c r="DL51" s="474"/>
      <c r="DM51" s="474"/>
      <c r="DN51" s="474"/>
      <c r="DO51" s="474"/>
      <c r="DP51" s="474"/>
      <c r="DQ51" s="474"/>
      <c r="DR51" s="474"/>
      <c r="DS51" s="474"/>
    </row>
    <row r="52" customFormat="false" ht="51" hidden="false" customHeight="true" outlineLevel="0" collapsed="false">
      <c r="C52" s="403" t="s">
        <v>655</v>
      </c>
      <c r="D52" s="394" t="s">
        <v>819</v>
      </c>
      <c r="E52" s="458" t="s">
        <v>820</v>
      </c>
      <c r="F52" s="458" t="s">
        <v>821</v>
      </c>
      <c r="G52" s="458" t="s">
        <v>822</v>
      </c>
      <c r="H52" s="458" t="s">
        <v>823</v>
      </c>
      <c r="I52" s="458" t="s">
        <v>824</v>
      </c>
      <c r="J52" s="458" t="s">
        <v>825</v>
      </c>
      <c r="K52" s="458" t="s">
        <v>826</v>
      </c>
      <c r="L52" s="458" t="s">
        <v>827</v>
      </c>
      <c r="M52" s="458" t="s">
        <v>828</v>
      </c>
      <c r="N52" s="458" t="s">
        <v>829</v>
      </c>
      <c r="O52" s="458" t="s">
        <v>830</v>
      </c>
      <c r="P52" s="458"/>
      <c r="BF52" s="406"/>
      <c r="BG52" s="406"/>
      <c r="BS52" s="425" t="n">
        <v>435</v>
      </c>
      <c r="BT52" s="426" t="s">
        <v>831</v>
      </c>
      <c r="BZ52" s="408" t="n">
        <v>515</v>
      </c>
      <c r="CA52" s="463" t="s">
        <v>380</v>
      </c>
      <c r="CB52" s="408" t="n">
        <v>515</v>
      </c>
      <c r="CL52" s="425" t="n">
        <v>433</v>
      </c>
      <c r="CM52" s="426" t="s">
        <v>810</v>
      </c>
      <c r="CP52" s="394" t="str">
        <f aca="false">BS53&amp;" - "&amp;BT53</f>
        <v>436 - Остала енергија</v>
      </c>
      <c r="DF52" s="467"/>
      <c r="DG52" s="475" t="s">
        <v>832</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3</v>
      </c>
      <c r="E53" s="457" t="s">
        <v>517</v>
      </c>
      <c r="F53" s="457" t="s">
        <v>537</v>
      </c>
      <c r="G53" s="457" t="s">
        <v>834</v>
      </c>
      <c r="H53" s="457"/>
      <c r="I53" s="457"/>
      <c r="J53" s="457"/>
      <c r="K53" s="457"/>
      <c r="L53" s="457"/>
      <c r="M53" s="457"/>
      <c r="N53" s="457"/>
      <c r="O53" s="457"/>
      <c r="P53" s="457"/>
      <c r="Q53" s="457"/>
      <c r="R53" s="457"/>
      <c r="BF53" s="406"/>
      <c r="BG53" s="406"/>
      <c r="BS53" s="425" t="n">
        <v>436</v>
      </c>
      <c r="BT53" s="426" t="s">
        <v>835</v>
      </c>
      <c r="BZ53" s="408" t="n">
        <v>521</v>
      </c>
      <c r="CA53" s="471" t="s">
        <v>383</v>
      </c>
      <c r="CB53" s="408" t="n">
        <v>521</v>
      </c>
      <c r="CL53" s="425" t="n">
        <v>434</v>
      </c>
      <c r="CM53" s="426" t="s">
        <v>817</v>
      </c>
      <c r="CP53" s="394" t="str">
        <f aca="false">BS54&amp;" - "&amp;BT54</f>
        <v>440 - Рударство, производња и изградња</v>
      </c>
      <c r="DF53" s="467"/>
      <c r="DG53" s="476" t="s">
        <v>836</v>
      </c>
      <c r="DH53" s="476"/>
      <c r="DI53" s="476"/>
      <c r="DJ53" s="476"/>
      <c r="DK53" s="476"/>
      <c r="DL53" s="476"/>
      <c r="DM53" s="476"/>
      <c r="DN53" s="476"/>
      <c r="DO53" s="476"/>
      <c r="DP53" s="476"/>
      <c r="DQ53" s="476"/>
      <c r="DR53" s="476"/>
      <c r="DS53" s="476"/>
    </row>
    <row r="54" customFormat="false" ht="15" hidden="false" customHeight="true" outlineLevel="0" collapsed="false">
      <c r="C54" s="397" t="s">
        <v>668</v>
      </c>
      <c r="D54" s="394" t="s">
        <v>837</v>
      </c>
      <c r="E54" s="477" t="s">
        <v>838</v>
      </c>
      <c r="BF54" s="406"/>
      <c r="BG54" s="406"/>
      <c r="BS54" s="411" t="n">
        <v>440</v>
      </c>
      <c r="BT54" s="412" t="s">
        <v>839</v>
      </c>
      <c r="BZ54" s="408" t="n">
        <v>522</v>
      </c>
      <c r="CA54" s="471" t="s">
        <v>840</v>
      </c>
      <c r="CB54" s="408" t="n">
        <v>522</v>
      </c>
      <c r="CL54" s="425" t="n">
        <v>435</v>
      </c>
      <c r="CM54" s="426" t="s">
        <v>831</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1</v>
      </c>
      <c r="BZ55" s="408" t="n">
        <v>523</v>
      </c>
      <c r="CA55" s="463" t="s">
        <v>389</v>
      </c>
      <c r="CB55" s="408" t="n">
        <v>523</v>
      </c>
      <c r="CL55" s="425" t="n">
        <v>436</v>
      </c>
      <c r="CM55" s="426" t="s">
        <v>83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2</v>
      </c>
      <c r="BF56" s="406"/>
      <c r="BG56" s="406"/>
      <c r="BS56" s="425" t="n">
        <v>442</v>
      </c>
      <c r="BT56" s="426" t="s">
        <v>843</v>
      </c>
      <c r="BZ56" s="408" t="n">
        <v>531</v>
      </c>
      <c r="CA56" s="414" t="s">
        <v>392</v>
      </c>
      <c r="CB56" s="408" t="n">
        <v>531</v>
      </c>
      <c r="CL56" s="411" t="n">
        <v>440</v>
      </c>
      <c r="CM56" s="412" t="s">
        <v>83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4</v>
      </c>
      <c r="C57" s="403" t="s">
        <v>845</v>
      </c>
      <c r="D57" s="397"/>
      <c r="E57" s="397"/>
      <c r="BF57" s="406"/>
      <c r="BG57" s="406"/>
      <c r="BS57" s="425" t="n">
        <v>443</v>
      </c>
      <c r="BT57" s="426" t="s">
        <v>846</v>
      </c>
      <c r="BZ57" s="408" t="n">
        <v>541</v>
      </c>
      <c r="CA57" s="471" t="s">
        <v>395</v>
      </c>
      <c r="CB57" s="408" t="n">
        <v>541</v>
      </c>
      <c r="CL57" s="425" t="n">
        <v>441</v>
      </c>
      <c r="CM57" s="426" t="s">
        <v>841</v>
      </c>
      <c r="CP57" s="394" t="str">
        <f aca="false">BS58&amp;" - "&amp;BT58</f>
        <v>450 - Саобраћај</v>
      </c>
      <c r="DF57" s="467" t="s">
        <v>847</v>
      </c>
      <c r="DG57" s="468" t="s">
        <v>848</v>
      </c>
      <c r="DH57" s="468"/>
      <c r="DI57" s="468"/>
      <c r="DJ57" s="468"/>
      <c r="DK57" s="468"/>
      <c r="DL57" s="468"/>
      <c r="DM57" s="468"/>
      <c r="DN57" s="468"/>
      <c r="DO57" s="468"/>
      <c r="DP57" s="468"/>
      <c r="DQ57" s="468"/>
      <c r="DR57" s="468"/>
      <c r="DS57" s="468"/>
    </row>
    <row r="58" customFormat="false" ht="114.75" hidden="false" customHeight="true" outlineLevel="0" collapsed="false">
      <c r="B58" s="397" t="s">
        <v>849</v>
      </c>
      <c r="C58" s="403" t="s">
        <v>850</v>
      </c>
      <c r="D58" s="397"/>
      <c r="E58" s="397"/>
      <c r="BF58" s="406"/>
      <c r="BG58" s="406"/>
      <c r="BS58" s="411" t="n">
        <v>450</v>
      </c>
      <c r="BT58" s="412" t="s">
        <v>851</v>
      </c>
      <c r="BZ58" s="408" t="n">
        <v>542</v>
      </c>
      <c r="CA58" s="471" t="s">
        <v>852</v>
      </c>
      <c r="CB58" s="408" t="n">
        <v>542</v>
      </c>
      <c r="CL58" s="425" t="n">
        <v>442</v>
      </c>
      <c r="CM58" s="426" t="s">
        <v>843</v>
      </c>
      <c r="CP58" s="394" t="str">
        <f aca="false">BS59&amp;" - "&amp;BT59</f>
        <v>451 - Друмски саобраћај</v>
      </c>
      <c r="DF58" s="467"/>
      <c r="DG58" s="479" t="s">
        <v>853</v>
      </c>
      <c r="DH58" s="479"/>
      <c r="DI58" s="479"/>
      <c r="DJ58" s="479"/>
      <c r="DK58" s="479"/>
      <c r="DL58" s="479"/>
      <c r="DM58" s="479"/>
      <c r="DN58" s="479"/>
      <c r="DO58" s="479"/>
      <c r="DP58" s="479"/>
      <c r="DQ58" s="479"/>
      <c r="DR58" s="479"/>
      <c r="DS58" s="479"/>
      <c r="DU58" s="423" t="s">
        <v>854</v>
      </c>
      <c r="DV58" s="423"/>
      <c r="DW58" s="423"/>
      <c r="DX58" s="423"/>
      <c r="DY58" s="423"/>
      <c r="DZ58" s="423"/>
      <c r="EA58" s="423"/>
      <c r="EB58" s="423"/>
      <c r="EC58" s="423"/>
    </row>
    <row r="59" customFormat="false" ht="15" hidden="false" customHeight="true" outlineLevel="0" collapsed="false">
      <c r="B59" s="397" t="s">
        <v>855</v>
      </c>
      <c r="C59" s="403" t="s">
        <v>856</v>
      </c>
      <c r="D59" s="403" t="s">
        <v>857</v>
      </c>
      <c r="E59" s="397"/>
      <c r="BF59" s="406"/>
      <c r="BG59" s="406"/>
      <c r="BS59" s="425" t="n">
        <v>451</v>
      </c>
      <c r="BT59" s="426" t="s">
        <v>858</v>
      </c>
      <c r="BZ59" s="408" t="n">
        <v>543</v>
      </c>
      <c r="CA59" s="463" t="s">
        <v>859</v>
      </c>
      <c r="CB59" s="408" t="n">
        <v>543</v>
      </c>
      <c r="CL59" s="425" t="n">
        <v>443</v>
      </c>
      <c r="CM59" s="426" t="s">
        <v>84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0</v>
      </c>
      <c r="C60" s="403" t="s">
        <v>861</v>
      </c>
      <c r="D60" s="397"/>
      <c r="E60" s="397"/>
      <c r="BF60" s="406"/>
      <c r="BG60" s="406"/>
      <c r="BS60" s="425" t="n">
        <v>452</v>
      </c>
      <c r="BT60" s="426" t="s">
        <v>862</v>
      </c>
      <c r="BZ60" s="408" t="n">
        <v>551</v>
      </c>
      <c r="CA60" s="463" t="s">
        <v>403</v>
      </c>
      <c r="CB60" s="408" t="n">
        <v>551</v>
      </c>
      <c r="CL60" s="411" t="n">
        <v>450</v>
      </c>
      <c r="CM60" s="412" t="s">
        <v>851</v>
      </c>
      <c r="CP60" s="394" t="str">
        <f aca="false">BS61&amp;" - "&amp;BT61</f>
        <v>453 - Железнички саобраћај</v>
      </c>
      <c r="DF60" s="467" t="s">
        <v>863</v>
      </c>
      <c r="DG60" s="468" t="s">
        <v>86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5</v>
      </c>
      <c r="C61" s="403" t="s">
        <v>866</v>
      </c>
      <c r="D61" s="397"/>
      <c r="E61" s="397"/>
      <c r="BF61" s="406"/>
      <c r="BG61" s="406"/>
      <c r="BS61" s="425" t="n">
        <v>453</v>
      </c>
      <c r="BT61" s="426" t="s">
        <v>867</v>
      </c>
      <c r="BZ61" s="408" t="n">
        <v>611</v>
      </c>
      <c r="CA61" s="483" t="s">
        <v>868</v>
      </c>
      <c r="CB61" s="408" t="n">
        <v>611</v>
      </c>
      <c r="CL61" s="425" t="n">
        <v>451</v>
      </c>
      <c r="CM61" s="426" t="s">
        <v>858</v>
      </c>
      <c r="CP61" s="394" t="str">
        <f aca="false">BS62&amp;" - "&amp;BT62</f>
        <v>454 - Ваздушни саобраћај</v>
      </c>
      <c r="DF61" s="467"/>
      <c r="DG61" s="484" t="s">
        <v>86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0</v>
      </c>
      <c r="C62" s="403" t="s">
        <v>871</v>
      </c>
      <c r="D62" s="397"/>
      <c r="E62" s="397"/>
      <c r="BF62" s="406"/>
      <c r="BG62" s="406"/>
      <c r="BS62" s="425" t="n">
        <v>454</v>
      </c>
      <c r="BT62" s="426" t="s">
        <v>872</v>
      </c>
      <c r="BZ62" s="408" t="n">
        <v>620</v>
      </c>
      <c r="CA62" s="485" t="s">
        <v>873</v>
      </c>
      <c r="CB62" s="408" t="n">
        <v>620</v>
      </c>
      <c r="CL62" s="425" t="n">
        <v>452</v>
      </c>
      <c r="CM62" s="426" t="s">
        <v>86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4</v>
      </c>
      <c r="C63" s="403" t="s">
        <v>875</v>
      </c>
      <c r="D63" s="397"/>
      <c r="E63" s="397"/>
      <c r="BF63" s="406"/>
      <c r="BG63" s="406"/>
      <c r="BS63" s="425" t="n">
        <v>455</v>
      </c>
      <c r="BT63" s="426" t="s">
        <v>876</v>
      </c>
      <c r="CL63" s="425" t="n">
        <v>453</v>
      </c>
      <c r="CM63" s="426" t="s">
        <v>86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7</v>
      </c>
      <c r="C64" s="403" t="s">
        <v>878</v>
      </c>
      <c r="D64" s="397"/>
      <c r="E64" s="397"/>
      <c r="BF64" s="406"/>
      <c r="BG64" s="406"/>
      <c r="BS64" s="411" t="n">
        <v>460</v>
      </c>
      <c r="BT64" s="412" t="s">
        <v>879</v>
      </c>
      <c r="CL64" s="425" t="n">
        <v>454</v>
      </c>
      <c r="CM64" s="426" t="s">
        <v>872</v>
      </c>
      <c r="CP64" s="394" t="str">
        <f aca="false">BS65&amp;" - "&amp;BT65</f>
        <v>470 - Остале делатности</v>
      </c>
    </row>
    <row r="65" customFormat="false" ht="15" hidden="false" customHeight="true" outlineLevel="0" collapsed="false">
      <c r="B65" s="397" t="s">
        <v>880</v>
      </c>
      <c r="C65" s="403" t="s">
        <v>881</v>
      </c>
      <c r="D65" s="403" t="s">
        <v>882</v>
      </c>
      <c r="E65" s="397"/>
      <c r="BF65" s="406"/>
      <c r="BG65" s="406"/>
      <c r="BS65" s="411" t="n">
        <v>470</v>
      </c>
      <c r="BT65" s="412" t="s">
        <v>883</v>
      </c>
      <c r="CL65" s="425" t="n">
        <v>455</v>
      </c>
      <c r="CM65" s="426" t="s">
        <v>876</v>
      </c>
      <c r="CP65" s="394" t="str">
        <f aca="false">BS66&amp;" - "&amp;BT66</f>
        <v>471 - Трговина, смештај и складиштење</v>
      </c>
    </row>
    <row r="66" customFormat="false" ht="15" hidden="false" customHeight="true" outlineLevel="0" collapsed="false">
      <c r="B66" s="397" t="s">
        <v>884</v>
      </c>
      <c r="C66" s="403" t="s">
        <v>885</v>
      </c>
      <c r="D66" s="397"/>
      <c r="E66" s="397"/>
      <c r="BF66" s="406"/>
      <c r="BG66" s="406"/>
      <c r="BS66" s="425" t="n">
        <v>471</v>
      </c>
      <c r="BT66" s="426" t="s">
        <v>886</v>
      </c>
      <c r="CL66" s="411" t="n">
        <v>460</v>
      </c>
      <c r="CM66" s="412" t="s">
        <v>879</v>
      </c>
      <c r="CP66" s="394" t="str">
        <f aca="false">BS67&amp;" - "&amp;BT67</f>
        <v>472 - Хотели и ресторани</v>
      </c>
    </row>
    <row r="67" customFormat="false" ht="15" hidden="false" customHeight="true" outlineLevel="0" collapsed="false">
      <c r="B67" s="397" t="s">
        <v>887</v>
      </c>
      <c r="C67" s="403" t="s">
        <v>888</v>
      </c>
      <c r="D67" s="403" t="s">
        <v>889</v>
      </c>
      <c r="E67" s="403" t="s">
        <v>890</v>
      </c>
      <c r="BF67" s="406"/>
      <c r="BG67" s="406"/>
      <c r="BS67" s="425" t="n">
        <v>472</v>
      </c>
      <c r="BT67" s="426" t="s">
        <v>891</v>
      </c>
      <c r="CL67" s="411" t="n">
        <v>470</v>
      </c>
      <c r="CM67" s="412" t="s">
        <v>883</v>
      </c>
      <c r="CP67" s="394" t="str">
        <f aca="false">BS68&amp;" - "&amp;BT68</f>
        <v>473 - Туризам</v>
      </c>
    </row>
    <row r="68" customFormat="false" ht="15" hidden="false" customHeight="true" outlineLevel="0" collapsed="false">
      <c r="BF68" s="406"/>
      <c r="BG68" s="406"/>
      <c r="BS68" s="425" t="n">
        <v>473</v>
      </c>
      <c r="BT68" s="426" t="s">
        <v>892</v>
      </c>
      <c r="CL68" s="425" t="n">
        <v>471</v>
      </c>
      <c r="CM68" s="426" t="s">
        <v>886</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3</v>
      </c>
      <c r="CL69" s="425" t="n">
        <v>472</v>
      </c>
      <c r="CM69" s="426" t="s">
        <v>89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4</v>
      </c>
      <c r="CL70" s="425" t="n">
        <v>473</v>
      </c>
      <c r="CM70" s="426" t="s">
        <v>89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5</v>
      </c>
      <c r="CL71" s="425" t="n">
        <v>474</v>
      </c>
      <c r="CM71" s="426" t="s">
        <v>89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6</v>
      </c>
      <c r="CL72" s="411" t="n">
        <v>480</v>
      </c>
      <c r="CM72" s="412" t="s">
        <v>89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7</v>
      </c>
      <c r="CL73" s="425" t="n">
        <v>481</v>
      </c>
      <c r="CM73" s="426" t="s">
        <v>89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8</v>
      </c>
      <c r="CL74" s="425" t="n">
        <v>482</v>
      </c>
      <c r="CM74" s="426" t="s">
        <v>89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899</v>
      </c>
      <c r="CL75" s="425" t="n">
        <v>483</v>
      </c>
      <c r="CM75" s="426" t="s">
        <v>897</v>
      </c>
      <c r="CP75" s="394" t="str">
        <f aca="false">BS76&amp;" - "&amp;BT76</f>
        <v>486 - Истраживање и развој - Комуникације</v>
      </c>
    </row>
    <row r="76" customFormat="false" ht="15" hidden="false" customHeight="true" outlineLevel="0" collapsed="false">
      <c r="B76" s="488" t="s">
        <v>567</v>
      </c>
      <c r="C76" s="489" t="s">
        <v>900</v>
      </c>
      <c r="E76" s="490" t="s">
        <v>901</v>
      </c>
      <c r="F76" s="490" t="s">
        <v>902</v>
      </c>
      <c r="G76" s="491"/>
      <c r="H76" s="491"/>
      <c r="I76" s="491"/>
      <c r="J76" s="491"/>
      <c r="BF76" s="406"/>
      <c r="BG76" s="406"/>
      <c r="BS76" s="425" t="n">
        <v>486</v>
      </c>
      <c r="BT76" s="426" t="s">
        <v>903</v>
      </c>
      <c r="CL76" s="425" t="n">
        <v>484</v>
      </c>
      <c r="CM76" s="426" t="s">
        <v>898</v>
      </c>
      <c r="CP76" s="394" t="str">
        <f aca="false">BS77&amp;" - "&amp;BT77</f>
        <v>487 - Истраживање и развој - Остале делатности</v>
      </c>
    </row>
    <row r="77" customFormat="false" ht="15" hidden="false" customHeight="true" outlineLevel="0" collapsed="false">
      <c r="B77" s="488" t="s">
        <v>573</v>
      </c>
      <c r="C77" s="489" t="s">
        <v>904</v>
      </c>
      <c r="E77" s="490" t="s">
        <v>905</v>
      </c>
      <c r="F77" s="490" t="s">
        <v>906</v>
      </c>
      <c r="G77" s="490" t="s">
        <v>907</v>
      </c>
      <c r="H77" s="490" t="s">
        <v>908</v>
      </c>
      <c r="I77" s="490" t="s">
        <v>909</v>
      </c>
      <c r="J77" s="491"/>
      <c r="BF77" s="406"/>
      <c r="BG77" s="406"/>
      <c r="BS77" s="425" t="n">
        <v>487</v>
      </c>
      <c r="BT77" s="426" t="s">
        <v>910</v>
      </c>
      <c r="CL77" s="425" t="n">
        <v>485</v>
      </c>
      <c r="CM77" s="426" t="s">
        <v>899</v>
      </c>
      <c r="CP77" s="394" t="str">
        <f aca="false">BS78&amp;" - "&amp;BT78</f>
        <v>490 - Економски послови некласификовани на другом месту</v>
      </c>
    </row>
    <row r="78" customFormat="false" ht="15" hidden="false" customHeight="true" outlineLevel="0" collapsed="false">
      <c r="B78" s="488" t="s">
        <v>579</v>
      </c>
      <c r="C78" s="489" t="s">
        <v>911</v>
      </c>
      <c r="E78" s="490" t="s">
        <v>912</v>
      </c>
      <c r="F78" s="490" t="s">
        <v>913</v>
      </c>
      <c r="G78" s="490"/>
      <c r="H78" s="491"/>
      <c r="I78" s="491"/>
      <c r="J78" s="491"/>
      <c r="BF78" s="406"/>
      <c r="BG78" s="406"/>
      <c r="BS78" s="411" t="n">
        <v>490</v>
      </c>
      <c r="BT78" s="412" t="s">
        <v>914</v>
      </c>
      <c r="CL78" s="425" t="n">
        <v>486</v>
      </c>
      <c r="CM78" s="426" t="s">
        <v>903</v>
      </c>
      <c r="CP78" s="394" t="str">
        <f aca="false">BS79&amp;" - "&amp;BT79</f>
        <v>500 - ЗАШТИТА ЖИВОТНЕ СРЕДИНЕ</v>
      </c>
    </row>
    <row r="79" customFormat="false" ht="15" hidden="false" customHeight="true" outlineLevel="0" collapsed="false">
      <c r="B79" s="488" t="s">
        <v>584</v>
      </c>
      <c r="C79" s="489" t="s">
        <v>915</v>
      </c>
      <c r="E79" s="490" t="s">
        <v>916</v>
      </c>
      <c r="F79" s="490" t="s">
        <v>917</v>
      </c>
      <c r="G79" s="491"/>
      <c r="H79" s="491"/>
      <c r="I79" s="491"/>
      <c r="J79" s="491"/>
      <c r="BF79" s="406"/>
      <c r="BG79" s="406"/>
      <c r="BS79" s="401" t="n">
        <v>500</v>
      </c>
      <c r="BT79" s="402" t="s">
        <v>918</v>
      </c>
      <c r="CL79" s="425" t="n">
        <v>487</v>
      </c>
      <c r="CM79" s="426" t="s">
        <v>910</v>
      </c>
      <c r="CP79" s="394" t="str">
        <f aca="false">BS80&amp;" - "&amp;BT80</f>
        <v>510 - Управљање отпадом</v>
      </c>
    </row>
    <row r="80" customFormat="false" ht="15" hidden="false" customHeight="true" outlineLevel="0" collapsed="false">
      <c r="B80" s="488" t="s">
        <v>590</v>
      </c>
      <c r="C80" s="489" t="s">
        <v>919</v>
      </c>
      <c r="E80" s="490" t="s">
        <v>920</v>
      </c>
      <c r="F80" s="490" t="s">
        <v>921</v>
      </c>
      <c r="G80" s="491"/>
      <c r="H80" s="491"/>
      <c r="I80" s="491"/>
      <c r="J80" s="491"/>
      <c r="BF80" s="406"/>
      <c r="BG80" s="406"/>
      <c r="BS80" s="411" t="n">
        <v>510</v>
      </c>
      <c r="BT80" s="412" t="s">
        <v>922</v>
      </c>
      <c r="CL80" s="411" t="n">
        <v>490</v>
      </c>
      <c r="CM80" s="412" t="s">
        <v>914</v>
      </c>
      <c r="CP80" s="394" t="str">
        <f aca="false">BS81&amp;" - "&amp;BT81</f>
        <v>520 - Управљање отпадним водама</v>
      </c>
    </row>
    <row r="81" customFormat="false" ht="15" hidden="false" customHeight="true" outlineLevel="0" collapsed="false">
      <c r="B81" s="488" t="s">
        <v>595</v>
      </c>
      <c r="C81" s="489" t="s">
        <v>923</v>
      </c>
      <c r="E81" s="490" t="s">
        <v>924</v>
      </c>
      <c r="F81" s="490" t="s">
        <v>925</v>
      </c>
      <c r="G81" s="491" t="s">
        <v>926</v>
      </c>
      <c r="H81" s="491" t="s">
        <v>927</v>
      </c>
      <c r="I81" s="491"/>
      <c r="J81" s="491"/>
      <c r="BF81" s="406"/>
      <c r="BG81" s="406"/>
      <c r="BS81" s="411" t="n">
        <v>520</v>
      </c>
      <c r="BT81" s="412" t="s">
        <v>928</v>
      </c>
      <c r="CL81" s="401" t="n">
        <v>500</v>
      </c>
      <c r="CM81" s="402" t="s">
        <v>918</v>
      </c>
      <c r="CP81" s="394" t="str">
        <f aca="false">BS82&amp;" - "&amp;BT82</f>
        <v>530 - Смањење загађености</v>
      </c>
    </row>
    <row r="82" customFormat="false" ht="15" hidden="false" customHeight="true" outlineLevel="0" collapsed="false">
      <c r="B82" s="488" t="s">
        <v>600</v>
      </c>
      <c r="C82" s="489" t="s">
        <v>929</v>
      </c>
      <c r="E82" s="490" t="s">
        <v>930</v>
      </c>
      <c r="F82" s="490" t="s">
        <v>931</v>
      </c>
      <c r="G82" s="491" t="s">
        <v>932</v>
      </c>
      <c r="H82" s="491"/>
      <c r="I82" s="491"/>
      <c r="J82" s="491"/>
      <c r="BF82" s="406"/>
      <c r="BG82" s="406"/>
      <c r="BS82" s="411" t="n">
        <v>530</v>
      </c>
      <c r="BT82" s="412" t="s">
        <v>933</v>
      </c>
      <c r="CL82" s="411" t="n">
        <v>510</v>
      </c>
      <c r="CM82" s="412" t="s">
        <v>922</v>
      </c>
      <c r="CP82" s="394" t="str">
        <f aca="false">BS83&amp;" - "&amp;BT83</f>
        <v>540 - Заштита биљног и животињског света  и крајолика</v>
      </c>
    </row>
    <row r="83" customFormat="false" ht="15" hidden="false" customHeight="true" outlineLevel="0" collapsed="false">
      <c r="B83" s="488" t="s">
        <v>934</v>
      </c>
      <c r="C83" s="489" t="s">
        <v>935</v>
      </c>
      <c r="E83" s="490" t="s">
        <v>936</v>
      </c>
      <c r="F83" s="490" t="s">
        <v>937</v>
      </c>
      <c r="G83" s="491"/>
      <c r="H83" s="491"/>
      <c r="I83" s="491"/>
      <c r="J83" s="491"/>
      <c r="BF83" s="406"/>
      <c r="BG83" s="406"/>
      <c r="BS83" s="411" t="n">
        <v>540</v>
      </c>
      <c r="BT83" s="412" t="s">
        <v>938</v>
      </c>
      <c r="CL83" s="411" t="n">
        <v>520</v>
      </c>
      <c r="CM83" s="412" t="s">
        <v>928</v>
      </c>
      <c r="CP83" s="394" t="str">
        <f aca="false">BS84&amp;" - "&amp;BT84</f>
        <v>550 - Заштита животне средине -  истраживање и развој</v>
      </c>
    </row>
    <row r="84" customFormat="false" ht="15" hidden="false" customHeight="true" outlineLevel="0" collapsed="false">
      <c r="B84" s="488" t="s">
        <v>939</v>
      </c>
      <c r="C84" s="489" t="s">
        <v>940</v>
      </c>
      <c r="E84" s="490" t="s">
        <v>941</v>
      </c>
      <c r="F84" s="490" t="s">
        <v>942</v>
      </c>
      <c r="G84" s="492" t="s">
        <v>943</v>
      </c>
      <c r="H84" s="491"/>
      <c r="I84" s="491"/>
      <c r="J84" s="491"/>
      <c r="BF84" s="406"/>
      <c r="BG84" s="406"/>
      <c r="BS84" s="411" t="n">
        <v>550</v>
      </c>
      <c r="BT84" s="412" t="s">
        <v>944</v>
      </c>
      <c r="CL84" s="411" t="n">
        <v>530</v>
      </c>
      <c r="CM84" s="412" t="s">
        <v>933</v>
      </c>
      <c r="CP84" s="394" t="str">
        <f aca="false">BS85&amp;" - "&amp;BT85</f>
        <v>560 - Заштита животне средине некласификована на другом месту</v>
      </c>
    </row>
    <row r="85" customFormat="false" ht="15" hidden="false" customHeight="true" outlineLevel="0" collapsed="false">
      <c r="B85" s="488" t="s">
        <v>945</v>
      </c>
      <c r="C85" s="489" t="s">
        <v>946</v>
      </c>
      <c r="E85" s="490" t="s">
        <v>947</v>
      </c>
      <c r="F85" s="490" t="s">
        <v>948</v>
      </c>
      <c r="G85" s="491"/>
      <c r="H85" s="491"/>
      <c r="I85" s="491"/>
      <c r="J85" s="491"/>
      <c r="BF85" s="406"/>
      <c r="BG85" s="406"/>
      <c r="BS85" s="411" t="n">
        <v>560</v>
      </c>
      <c r="BT85" s="412" t="s">
        <v>949</v>
      </c>
      <c r="CL85" s="411" t="n">
        <v>540</v>
      </c>
      <c r="CM85" s="412" t="s">
        <v>938</v>
      </c>
      <c r="CP85" s="394" t="str">
        <f aca="false">BS86&amp;" - "&amp;BT86</f>
        <v>600 - ПОСЛОВИ СТАНОВАЊА И  ЗАЈЕДНИЦЕ</v>
      </c>
    </row>
    <row r="86" customFormat="false" ht="15" hidden="false" customHeight="true" outlineLevel="0" collapsed="false">
      <c r="B86" s="488" t="s">
        <v>627</v>
      </c>
      <c r="C86" s="489" t="s">
        <v>950</v>
      </c>
      <c r="E86" s="490" t="s">
        <v>951</v>
      </c>
      <c r="F86" s="493" t="s">
        <v>952</v>
      </c>
      <c r="G86" s="490" t="s">
        <v>953</v>
      </c>
      <c r="H86" s="494" t="s">
        <v>954</v>
      </c>
      <c r="I86" s="491"/>
      <c r="J86" s="491"/>
      <c r="BF86" s="406"/>
      <c r="BG86" s="406"/>
      <c r="BS86" s="401" t="n">
        <v>600</v>
      </c>
      <c r="BT86" s="402" t="s">
        <v>955</v>
      </c>
      <c r="CL86" s="411" t="n">
        <v>550</v>
      </c>
      <c r="CM86" s="412" t="s">
        <v>944</v>
      </c>
      <c r="CP86" s="394" t="str">
        <f aca="false">BS87&amp;" - "&amp;BT87</f>
        <v>610 - Стамбени развој</v>
      </c>
    </row>
    <row r="87" customFormat="false" ht="15" hidden="false" customHeight="true" outlineLevel="0" collapsed="false">
      <c r="B87" s="488" t="s">
        <v>635</v>
      </c>
      <c r="C87" s="489" t="s">
        <v>956</v>
      </c>
      <c r="E87" s="490" t="s">
        <v>957</v>
      </c>
      <c r="F87" s="490"/>
      <c r="G87" s="490"/>
      <c r="H87" s="491"/>
      <c r="I87" s="491"/>
      <c r="J87" s="491"/>
      <c r="BF87" s="406"/>
      <c r="BG87" s="406"/>
      <c r="BS87" s="411" t="n">
        <v>610</v>
      </c>
      <c r="BT87" s="412" t="s">
        <v>958</v>
      </c>
      <c r="CL87" s="411" t="n">
        <v>560</v>
      </c>
      <c r="CM87" s="412" t="s">
        <v>949</v>
      </c>
      <c r="CP87" s="394" t="str">
        <f aca="false">BS88&amp;" - "&amp;BT88</f>
        <v>620 - Развој заједнице</v>
      </c>
    </row>
    <row r="88" customFormat="false" ht="15" hidden="false" customHeight="true" outlineLevel="0" collapsed="false">
      <c r="B88" s="488" t="s">
        <v>641</v>
      </c>
      <c r="C88" s="489" t="s">
        <v>959</v>
      </c>
      <c r="E88" s="492" t="s">
        <v>960</v>
      </c>
      <c r="F88" s="490" t="s">
        <v>961</v>
      </c>
      <c r="G88" s="491"/>
      <c r="H88" s="491"/>
      <c r="I88" s="491"/>
      <c r="J88" s="491"/>
      <c r="BF88" s="406"/>
      <c r="BG88" s="406"/>
      <c r="BS88" s="411" t="n">
        <v>620</v>
      </c>
      <c r="BT88" s="412" t="s">
        <v>962</v>
      </c>
      <c r="CL88" s="401" t="n">
        <v>600</v>
      </c>
      <c r="CM88" s="402" t="s">
        <v>955</v>
      </c>
      <c r="CP88" s="394" t="str">
        <f aca="false">BS89&amp;" - "&amp;BT89</f>
        <v>630 - Водоснабдевање</v>
      </c>
    </row>
    <row r="89" customFormat="false" ht="15" hidden="false" customHeight="true" outlineLevel="0" collapsed="false">
      <c r="B89" s="488" t="s">
        <v>647</v>
      </c>
      <c r="C89" s="489" t="s">
        <v>963</v>
      </c>
      <c r="E89" s="490" t="s">
        <v>964</v>
      </c>
      <c r="F89" s="490" t="s">
        <v>965</v>
      </c>
      <c r="G89" s="490"/>
      <c r="H89" s="491"/>
      <c r="I89" s="491"/>
      <c r="J89" s="491"/>
      <c r="BF89" s="406"/>
      <c r="BG89" s="406"/>
      <c r="BS89" s="411" t="n">
        <v>630</v>
      </c>
      <c r="BT89" s="412" t="s">
        <v>966</v>
      </c>
      <c r="CL89" s="411" t="n">
        <v>610</v>
      </c>
      <c r="CM89" s="412" t="s">
        <v>958</v>
      </c>
      <c r="CP89" s="394" t="str">
        <f aca="false">BS90&amp;" - "&amp;BT90</f>
        <v>640 - Улична расвета</v>
      </c>
    </row>
    <row r="90" customFormat="false" ht="15" hidden="false" customHeight="true" outlineLevel="0" collapsed="false">
      <c r="B90" s="488" t="s">
        <v>656</v>
      </c>
      <c r="C90" s="489" t="s">
        <v>967</v>
      </c>
      <c r="E90" s="490" t="s">
        <v>968</v>
      </c>
      <c r="F90" s="490"/>
      <c r="G90" s="491"/>
      <c r="H90" s="491"/>
      <c r="I90" s="491"/>
      <c r="J90" s="491"/>
      <c r="BF90" s="406"/>
      <c r="BG90" s="406"/>
      <c r="BS90" s="411" t="n">
        <v>640</v>
      </c>
      <c r="BT90" s="412" t="s">
        <v>969</v>
      </c>
      <c r="CL90" s="411" t="n">
        <v>620</v>
      </c>
      <c r="CM90" s="412" t="s">
        <v>962</v>
      </c>
      <c r="CP90" s="394" t="str">
        <f aca="false">BS91&amp;" - "&amp;BT91</f>
        <v>650 - Послови становања и заједнице - истраживање и развој</v>
      </c>
    </row>
    <row r="91" customFormat="false" ht="23.25" hidden="false" customHeight="true" outlineLevel="0" collapsed="false">
      <c r="B91" s="488" t="s">
        <v>663</v>
      </c>
      <c r="C91" s="489" t="s">
        <v>970</v>
      </c>
      <c r="D91" s="487"/>
      <c r="E91" s="495" t="s">
        <v>971</v>
      </c>
      <c r="F91" s="491"/>
      <c r="G91" s="491"/>
      <c r="H91" s="491"/>
      <c r="I91" s="491"/>
      <c r="J91" s="491"/>
      <c r="BF91" s="406"/>
      <c r="BG91" s="406"/>
      <c r="BS91" s="411" t="n">
        <v>650</v>
      </c>
      <c r="BT91" s="412" t="s">
        <v>972</v>
      </c>
      <c r="CL91" s="411" t="n">
        <v>630</v>
      </c>
      <c r="CM91" s="412" t="s">
        <v>96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9</v>
      </c>
      <c r="C92" s="489" t="s">
        <v>973</v>
      </c>
      <c r="D92" s="487"/>
      <c r="E92" s="495" t="s">
        <v>974</v>
      </c>
      <c r="F92" s="491" t="s">
        <v>975</v>
      </c>
      <c r="G92" s="491" t="s">
        <v>976</v>
      </c>
      <c r="H92" s="491"/>
      <c r="I92" s="491"/>
      <c r="J92" s="491"/>
      <c r="BF92" s="406"/>
      <c r="BG92" s="406"/>
      <c r="BS92" s="411" t="n">
        <v>660</v>
      </c>
      <c r="BT92" s="412" t="s">
        <v>977</v>
      </c>
      <c r="CL92" s="411" t="n">
        <v>640</v>
      </c>
      <c r="CM92" s="412" t="s">
        <v>969</v>
      </c>
      <c r="CP92" s="394" t="str">
        <f aca="false">BS93&amp;" - "&amp;BT93</f>
        <v>700 - ЗДРАВСТВО</v>
      </c>
    </row>
    <row r="93" customFormat="false" ht="15" hidden="false" customHeight="true" outlineLevel="0" collapsed="false">
      <c r="B93" s="490" t="s">
        <v>901</v>
      </c>
      <c r="C93" s="415" t="s">
        <v>978</v>
      </c>
      <c r="D93" s="497" t="s">
        <v>979</v>
      </c>
      <c r="E93" s="498" t="s">
        <v>980</v>
      </c>
      <c r="BF93" s="406"/>
      <c r="BG93" s="406"/>
      <c r="BS93" s="401" t="n">
        <v>700</v>
      </c>
      <c r="BT93" s="402" t="s">
        <v>981</v>
      </c>
      <c r="CL93" s="411" t="n">
        <v>650</v>
      </c>
      <c r="CM93" s="412" t="s">
        <v>972</v>
      </c>
      <c r="CP93" s="394" t="str">
        <f aca="false">BS94&amp;" - "&amp;BT94</f>
        <v>710 - Медицински производи, помагала и опрема</v>
      </c>
    </row>
    <row r="94" customFormat="false" ht="15" hidden="false" customHeight="true" outlineLevel="0" collapsed="false">
      <c r="B94" s="490" t="s">
        <v>902</v>
      </c>
      <c r="C94" s="415" t="s">
        <v>982</v>
      </c>
      <c r="D94" s="498" t="s">
        <v>983</v>
      </c>
      <c r="E94" s="498" t="s">
        <v>984</v>
      </c>
      <c r="BF94" s="406"/>
      <c r="BG94" s="406"/>
      <c r="BS94" s="411" t="n">
        <v>710</v>
      </c>
      <c r="BT94" s="412" t="s">
        <v>985</v>
      </c>
      <c r="CL94" s="411" t="n">
        <v>660</v>
      </c>
      <c r="CM94" s="412" t="s">
        <v>977</v>
      </c>
      <c r="CP94" s="394" t="str">
        <f aca="false">BS95&amp;" - "&amp;BT95</f>
        <v>711 - Фармацеутски производи</v>
      </c>
    </row>
    <row r="95" customFormat="false" ht="15" hidden="false" customHeight="true" outlineLevel="0" collapsed="false">
      <c r="B95" s="490" t="s">
        <v>905</v>
      </c>
      <c r="C95" s="415" t="s">
        <v>986</v>
      </c>
      <c r="D95" s="498" t="s">
        <v>987</v>
      </c>
      <c r="E95" s="498" t="s">
        <v>988</v>
      </c>
      <c r="F95" s="499"/>
      <c r="BF95" s="406"/>
      <c r="BG95" s="406"/>
      <c r="BS95" s="425" t="n">
        <v>711</v>
      </c>
      <c r="BT95" s="426" t="s">
        <v>989</v>
      </c>
      <c r="CL95" s="401" t="n">
        <v>700</v>
      </c>
      <c r="CM95" s="402" t="s">
        <v>981</v>
      </c>
      <c r="CP95" s="394" t="str">
        <f aca="false">BS96&amp;" - "&amp;BT96</f>
        <v>712 - Остали медицински производи</v>
      </c>
    </row>
    <row r="96" customFormat="false" ht="15" hidden="false" customHeight="true" outlineLevel="0" collapsed="false">
      <c r="B96" s="490" t="s">
        <v>906</v>
      </c>
      <c r="C96" s="415" t="s">
        <v>990</v>
      </c>
      <c r="D96" s="499" t="s">
        <v>991</v>
      </c>
      <c r="E96" s="499" t="s">
        <v>992</v>
      </c>
      <c r="F96" s="497" t="s">
        <v>993</v>
      </c>
      <c r="BF96" s="406"/>
      <c r="BG96" s="406"/>
      <c r="BS96" s="425" t="n">
        <v>712</v>
      </c>
      <c r="BT96" s="426" t="s">
        <v>994</v>
      </c>
      <c r="CL96" s="411" t="n">
        <v>710</v>
      </c>
      <c r="CM96" s="412" t="s">
        <v>985</v>
      </c>
      <c r="CP96" s="394" t="str">
        <f aca="false">BS97&amp;" - "&amp;BT97</f>
        <v>713 - Терапеутска помагала и опрема</v>
      </c>
    </row>
    <row r="97" customFormat="false" ht="15" hidden="false" customHeight="true" outlineLevel="0" collapsed="false">
      <c r="B97" s="490" t="s">
        <v>907</v>
      </c>
      <c r="C97" s="415" t="s">
        <v>995</v>
      </c>
      <c r="D97" s="499" t="s">
        <v>996</v>
      </c>
      <c r="E97" s="499" t="s">
        <v>997</v>
      </c>
      <c r="F97" s="497" t="s">
        <v>998</v>
      </c>
      <c r="BF97" s="406"/>
      <c r="BG97" s="406"/>
      <c r="BS97" s="425" t="n">
        <v>713</v>
      </c>
      <c r="BT97" s="426" t="s">
        <v>999</v>
      </c>
      <c r="CL97" s="425" t="n">
        <v>711</v>
      </c>
      <c r="CM97" s="426" t="s">
        <v>989</v>
      </c>
      <c r="CP97" s="394" t="str">
        <f aca="false">BS98&amp;" - "&amp;BT98</f>
        <v>720 - Ванболничке услуге</v>
      </c>
    </row>
    <row r="98" customFormat="false" ht="15" hidden="false" customHeight="true" outlineLevel="0" collapsed="false">
      <c r="B98" s="490" t="s">
        <v>908</v>
      </c>
      <c r="C98" s="415" t="s">
        <v>1000</v>
      </c>
      <c r="D98" s="498" t="s">
        <v>1001</v>
      </c>
      <c r="E98" s="497" t="s">
        <v>1002</v>
      </c>
      <c r="F98" s="394" t="s">
        <v>1003</v>
      </c>
      <c r="BF98" s="406"/>
      <c r="BG98" s="406"/>
      <c r="BS98" s="411" t="n">
        <v>720</v>
      </c>
      <c r="BT98" s="412" t="s">
        <v>1004</v>
      </c>
      <c r="CL98" s="425" t="n">
        <v>712</v>
      </c>
      <c r="CM98" s="426" t="s">
        <v>994</v>
      </c>
      <c r="CP98" s="394" t="str">
        <f aca="false">BS99&amp;" - "&amp;BT99</f>
        <v>721 - Опште медицинске услуге</v>
      </c>
    </row>
    <row r="99" customFormat="false" ht="15" hidden="false" customHeight="true" outlineLevel="0" collapsed="false">
      <c r="B99" s="490" t="s">
        <v>909</v>
      </c>
      <c r="C99" s="415" t="s">
        <v>1005</v>
      </c>
      <c r="D99" s="499" t="s">
        <v>1006</v>
      </c>
      <c r="E99" s="499" t="s">
        <v>1007</v>
      </c>
      <c r="F99" s="498" t="s">
        <v>1008</v>
      </c>
      <c r="G99" s="499"/>
      <c r="BF99" s="406"/>
      <c r="BG99" s="406"/>
      <c r="BS99" s="425" t="n">
        <v>721</v>
      </c>
      <c r="BT99" s="426" t="s">
        <v>1009</v>
      </c>
      <c r="CL99" s="425" t="n">
        <v>713</v>
      </c>
      <c r="CM99" s="426" t="s">
        <v>999</v>
      </c>
      <c r="CP99" s="394" t="str">
        <f aca="false">BS100&amp;" - "&amp;BT100</f>
        <v>722 - Специјализоване медицинске услуге</v>
      </c>
    </row>
    <row r="100" customFormat="false" ht="15" hidden="false" customHeight="true" outlineLevel="0" collapsed="false">
      <c r="B100" s="490" t="s">
        <v>912</v>
      </c>
      <c r="C100" s="415" t="s">
        <v>1010</v>
      </c>
      <c r="D100" s="498" t="s">
        <v>1011</v>
      </c>
      <c r="E100" s="498" t="s">
        <v>1012</v>
      </c>
      <c r="F100" s="498"/>
      <c r="G100" s="497"/>
      <c r="H100" s="497"/>
      <c r="I100" s="487"/>
      <c r="J100" s="497"/>
      <c r="BF100" s="406"/>
      <c r="BG100" s="406"/>
      <c r="BS100" s="425" t="n">
        <v>722</v>
      </c>
      <c r="BT100" s="426" t="s">
        <v>1013</v>
      </c>
      <c r="CL100" s="411" t="n">
        <v>720</v>
      </c>
      <c r="CM100" s="412" t="s">
        <v>1004</v>
      </c>
      <c r="CP100" s="394" t="str">
        <f aca="false">BS101&amp;" - "&amp;BT101</f>
        <v>723 - Стоматолошке услуге</v>
      </c>
    </row>
    <row r="101" customFormat="false" ht="15" hidden="false" customHeight="true" outlineLevel="0" collapsed="false">
      <c r="B101" s="490" t="s">
        <v>913</v>
      </c>
      <c r="C101" s="415" t="s">
        <v>1014</v>
      </c>
      <c r="D101" s="498" t="s">
        <v>1015</v>
      </c>
      <c r="E101" s="498" t="s">
        <v>1016</v>
      </c>
      <c r="F101" s="487" t="s">
        <v>1017</v>
      </c>
      <c r="G101" s="487" t="s">
        <v>1018</v>
      </c>
      <c r="H101" s="487"/>
      <c r="I101" s="487"/>
      <c r="BF101" s="406"/>
      <c r="BG101" s="406"/>
      <c r="BS101" s="425" t="n">
        <v>723</v>
      </c>
      <c r="BT101" s="426" t="s">
        <v>1019</v>
      </c>
      <c r="CL101" s="425" t="n">
        <v>721</v>
      </c>
      <c r="CM101" s="426" t="s">
        <v>1009</v>
      </c>
      <c r="CP101" s="394" t="str">
        <f aca="false">BS102&amp;" - "&amp;BT102</f>
        <v>724 - Парамедицинске услуге</v>
      </c>
    </row>
    <row r="102" customFormat="false" ht="15" hidden="false" customHeight="true" outlineLevel="0" collapsed="false">
      <c r="B102" s="490" t="s">
        <v>916</v>
      </c>
      <c r="C102" s="415" t="s">
        <v>1020</v>
      </c>
      <c r="D102" s="498" t="s">
        <v>1021</v>
      </c>
      <c r="E102" s="498" t="s">
        <v>1022</v>
      </c>
      <c r="F102" s="498" t="s">
        <v>1023</v>
      </c>
      <c r="G102" s="487"/>
      <c r="BF102" s="406"/>
      <c r="BG102" s="406"/>
      <c r="BS102" s="425" t="n">
        <v>724</v>
      </c>
      <c r="BT102" s="426" t="s">
        <v>1024</v>
      </c>
      <c r="CL102" s="425" t="n">
        <v>722</v>
      </c>
      <c r="CM102" s="426" t="s">
        <v>1013</v>
      </c>
      <c r="CP102" s="394" t="str">
        <f aca="false">BS103&amp;" - "&amp;BT103</f>
        <v>730 - Болничке услуге</v>
      </c>
    </row>
    <row r="103" customFormat="false" ht="15" hidden="false" customHeight="true" outlineLevel="0" collapsed="false">
      <c r="B103" s="490" t="s">
        <v>917</v>
      </c>
      <c r="C103" s="415" t="s">
        <v>1025</v>
      </c>
      <c r="D103" s="499" t="s">
        <v>1026</v>
      </c>
      <c r="E103" s="487" t="s">
        <v>1027</v>
      </c>
      <c r="F103" s="487"/>
      <c r="BF103" s="406"/>
      <c r="BG103" s="406"/>
      <c r="BS103" s="411" t="n">
        <v>730</v>
      </c>
      <c r="BT103" s="412" t="s">
        <v>1028</v>
      </c>
      <c r="CL103" s="425" t="n">
        <v>723</v>
      </c>
      <c r="CM103" s="426" t="s">
        <v>1019</v>
      </c>
      <c r="CP103" s="394" t="str">
        <f aca="false">BS104&amp;" - "&amp;BT104</f>
        <v>731 - Опште болничке услуге</v>
      </c>
    </row>
    <row r="104" customFormat="false" ht="15" hidden="false" customHeight="true" outlineLevel="0" collapsed="false">
      <c r="B104" s="490" t="s">
        <v>920</v>
      </c>
      <c r="C104" s="415" t="s">
        <v>1029</v>
      </c>
      <c r="D104" s="499" t="s">
        <v>1030</v>
      </c>
      <c r="E104" s="499" t="s">
        <v>1031</v>
      </c>
      <c r="F104" s="497"/>
      <c r="BF104" s="406"/>
      <c r="BG104" s="406"/>
      <c r="BS104" s="425" t="n">
        <v>731</v>
      </c>
      <c r="BT104" s="426" t="s">
        <v>1032</v>
      </c>
      <c r="CL104" s="425" t="n">
        <v>724</v>
      </c>
      <c r="CM104" s="426" t="s">
        <v>1024</v>
      </c>
      <c r="CP104" s="394" t="str">
        <f aca="false">BS105&amp;" - "&amp;BT105</f>
        <v>732 - Специјализоване болничке услуге</v>
      </c>
    </row>
    <row r="105" customFormat="false" ht="15" hidden="false" customHeight="true" outlineLevel="0" collapsed="false">
      <c r="B105" s="490" t="s">
        <v>921</v>
      </c>
      <c r="C105" s="415" t="s">
        <v>1033</v>
      </c>
      <c r="D105" s="499" t="s">
        <v>1034</v>
      </c>
      <c r="E105" s="499" t="s">
        <v>1035</v>
      </c>
      <c r="F105" s="499"/>
      <c r="G105" s="497"/>
      <c r="H105" s="497"/>
      <c r="BF105" s="406"/>
      <c r="BG105" s="406"/>
      <c r="BS105" s="425" t="n">
        <v>732</v>
      </c>
      <c r="BT105" s="426" t="s">
        <v>1036</v>
      </c>
      <c r="CL105" s="411" t="n">
        <v>730</v>
      </c>
      <c r="CM105" s="412" t="s">
        <v>1028</v>
      </c>
      <c r="CP105" s="394" t="str">
        <f aca="false">BS106&amp;" - "&amp;BT106</f>
        <v>733 - Услуге медицинских центара и породилишта</v>
      </c>
    </row>
    <row r="106" customFormat="false" ht="15" hidden="false" customHeight="true" outlineLevel="0" collapsed="false">
      <c r="B106" s="491" t="s">
        <v>924</v>
      </c>
      <c r="C106" s="415" t="s">
        <v>1037</v>
      </c>
      <c r="D106" s="498" t="s">
        <v>1038</v>
      </c>
      <c r="E106" s="499" t="s">
        <v>1039</v>
      </c>
      <c r="F106" s="491"/>
      <c r="BF106" s="406"/>
      <c r="BG106" s="406"/>
      <c r="BS106" s="425" t="n">
        <v>733</v>
      </c>
      <c r="BT106" s="426" t="s">
        <v>1040</v>
      </c>
      <c r="CL106" s="425" t="n">
        <v>731</v>
      </c>
      <c r="CM106" s="426" t="s">
        <v>1032</v>
      </c>
      <c r="CP106" s="394" t="str">
        <f aca="false">BS107&amp;" - "&amp;BT107</f>
        <v>734 - Услуге домова  за негу и опоравак</v>
      </c>
    </row>
    <row r="107" customFormat="false" ht="15" hidden="false" customHeight="true" outlineLevel="0" collapsed="false">
      <c r="B107" s="491" t="s">
        <v>925</v>
      </c>
      <c r="C107" s="415" t="s">
        <v>1041</v>
      </c>
      <c r="D107" s="499" t="s">
        <v>1042</v>
      </c>
      <c r="E107" s="499" t="s">
        <v>1043</v>
      </c>
      <c r="F107" s="497" t="s">
        <v>1044</v>
      </c>
      <c r="BF107" s="406"/>
      <c r="BG107" s="406"/>
      <c r="BS107" s="425" t="n">
        <v>734</v>
      </c>
      <c r="BT107" s="426" t="s">
        <v>1045</v>
      </c>
      <c r="CL107" s="425" t="n">
        <v>732</v>
      </c>
      <c r="CM107" s="426" t="s">
        <v>1036</v>
      </c>
      <c r="CP107" s="394" t="str">
        <f aca="false">BS108&amp;" - "&amp;BT108</f>
        <v>740 - Услуге јавног здравства</v>
      </c>
    </row>
    <row r="108" customFormat="false" ht="15" hidden="false" customHeight="true" outlineLevel="0" collapsed="false">
      <c r="B108" s="500" t="s">
        <v>926</v>
      </c>
      <c r="C108" s="415" t="s">
        <v>1046</v>
      </c>
      <c r="D108" s="499" t="s">
        <v>1047</v>
      </c>
      <c r="E108" s="499" t="s">
        <v>1048</v>
      </c>
      <c r="F108" s="394" t="s">
        <v>1049</v>
      </c>
      <c r="BF108" s="406"/>
      <c r="BG108" s="406"/>
      <c r="BS108" s="411" t="n">
        <v>740</v>
      </c>
      <c r="BT108" s="412" t="s">
        <v>1050</v>
      </c>
      <c r="CL108" s="425" t="n">
        <v>733</v>
      </c>
      <c r="CM108" s="426" t="s">
        <v>1040</v>
      </c>
      <c r="CP108" s="394" t="str">
        <f aca="false">BS109&amp;" - "&amp;BT109</f>
        <v>750 - Здравство  истраживање и развој</v>
      </c>
    </row>
    <row r="109" customFormat="false" ht="15" hidden="false" customHeight="true" outlineLevel="0" collapsed="false">
      <c r="B109" s="500" t="s">
        <v>927</v>
      </c>
      <c r="C109" s="415" t="s">
        <v>1051</v>
      </c>
      <c r="D109" s="499" t="s">
        <v>1052</v>
      </c>
      <c r="E109" s="499" t="s">
        <v>1053</v>
      </c>
      <c r="F109" s="394" t="s">
        <v>1054</v>
      </c>
      <c r="BF109" s="406"/>
      <c r="BG109" s="406"/>
      <c r="BS109" s="411" t="n">
        <v>750</v>
      </c>
      <c r="BT109" s="412" t="s">
        <v>1055</v>
      </c>
      <c r="CL109" s="425" t="n">
        <v>734</v>
      </c>
      <c r="CM109" s="426" t="s">
        <v>1045</v>
      </c>
      <c r="CP109" s="394" t="str">
        <f aca="false">BS110&amp;" - "&amp;BT110</f>
        <v>760 - Здравство некласификовано на другом месту</v>
      </c>
    </row>
    <row r="110" customFormat="false" ht="15" hidden="false" customHeight="true" outlineLevel="0" collapsed="false">
      <c r="B110" s="501" t="s">
        <v>930</v>
      </c>
      <c r="C110" s="415" t="s">
        <v>1056</v>
      </c>
      <c r="D110" s="499" t="s">
        <v>1057</v>
      </c>
      <c r="E110" s="499" t="s">
        <v>1058</v>
      </c>
      <c r="F110" s="497" t="s">
        <v>1059</v>
      </c>
      <c r="G110" s="497"/>
      <c r="BF110" s="406"/>
      <c r="BG110" s="406"/>
      <c r="BS110" s="411" t="n">
        <v>760</v>
      </c>
      <c r="BT110" s="412" t="s">
        <v>1060</v>
      </c>
      <c r="CL110" s="411" t="n">
        <v>740</v>
      </c>
      <c r="CM110" s="412" t="s">
        <v>1050</v>
      </c>
      <c r="CP110" s="394" t="str">
        <f aca="false">BS111&amp;" - "&amp;BT111</f>
        <v>800 - РЕКРЕАЦИЈА, СПОРТ, КУЛТУРА И ВЕРЕ</v>
      </c>
    </row>
    <row r="111" customFormat="false" ht="15" hidden="false" customHeight="true" outlineLevel="0" collapsed="false">
      <c r="B111" s="500" t="s">
        <v>931</v>
      </c>
      <c r="C111" s="415" t="s">
        <v>1061</v>
      </c>
      <c r="D111" s="499" t="s">
        <v>1062</v>
      </c>
      <c r="E111" s="499" t="s">
        <v>1063</v>
      </c>
      <c r="F111" s="394" t="s">
        <v>1064</v>
      </c>
      <c r="BF111" s="406"/>
      <c r="BG111" s="406"/>
      <c r="BS111" s="401" t="n">
        <v>800</v>
      </c>
      <c r="BT111" s="402" t="s">
        <v>1065</v>
      </c>
      <c r="CL111" s="411" t="n">
        <v>750</v>
      </c>
      <c r="CM111" s="412" t="s">
        <v>1055</v>
      </c>
      <c r="CP111" s="394" t="str">
        <f aca="false">BS112&amp;" - "&amp;BT112</f>
        <v>810 - Услуге рекреације и спорта</v>
      </c>
    </row>
    <row r="112" customFormat="false" ht="15" hidden="false" customHeight="true" outlineLevel="0" collapsed="false">
      <c r="B112" s="500" t="s">
        <v>932</v>
      </c>
      <c r="C112" s="415" t="s">
        <v>1066</v>
      </c>
      <c r="D112" s="499" t="s">
        <v>1067</v>
      </c>
      <c r="E112" s="502" t="s">
        <v>1068</v>
      </c>
      <c r="F112" s="497" t="s">
        <v>1069</v>
      </c>
      <c r="G112" s="497"/>
      <c r="BF112" s="406"/>
      <c r="BG112" s="406"/>
      <c r="BS112" s="411" t="n">
        <v>810</v>
      </c>
      <c r="BT112" s="412" t="s">
        <v>1070</v>
      </c>
      <c r="CL112" s="411" t="n">
        <v>760</v>
      </c>
      <c r="CM112" s="412" t="s">
        <v>1060</v>
      </c>
      <c r="CP112" s="394" t="str">
        <f aca="false">BS113&amp;" - "&amp;BT113</f>
        <v>820 - Услуге културе</v>
      </c>
    </row>
    <row r="113" customFormat="false" ht="15" hidden="false" customHeight="true" outlineLevel="0" collapsed="false">
      <c r="B113" s="490" t="s">
        <v>936</v>
      </c>
      <c r="C113" s="415" t="s">
        <v>1071</v>
      </c>
      <c r="D113" s="499" t="s">
        <v>1072</v>
      </c>
      <c r="E113" s="498" t="s">
        <v>1073</v>
      </c>
      <c r="F113" s="498"/>
      <c r="BF113" s="406"/>
      <c r="BG113" s="406"/>
      <c r="BS113" s="411" t="n">
        <v>820</v>
      </c>
      <c r="BT113" s="412" t="s">
        <v>1074</v>
      </c>
      <c r="CL113" s="401" t="n">
        <v>800</v>
      </c>
      <c r="CM113" s="402" t="s">
        <v>1065</v>
      </c>
      <c r="CP113" s="394" t="str">
        <f aca="false">BS114&amp;" - "&amp;BT114</f>
        <v>830 - Услуге емитовања и штампања</v>
      </c>
    </row>
    <row r="114" customFormat="false" ht="15" hidden="false" customHeight="true" outlineLevel="0" collapsed="false">
      <c r="B114" s="490" t="s">
        <v>937</v>
      </c>
      <c r="C114" s="415" t="s">
        <v>1075</v>
      </c>
      <c r="D114" s="498" t="s">
        <v>1076</v>
      </c>
      <c r="E114" s="498" t="s">
        <v>1077</v>
      </c>
      <c r="F114" s="498" t="s">
        <v>1078</v>
      </c>
      <c r="G114" s="487"/>
      <c r="H114" s="487"/>
      <c r="I114" s="487"/>
      <c r="BF114" s="406"/>
      <c r="BG114" s="406"/>
      <c r="BS114" s="411" t="n">
        <v>830</v>
      </c>
      <c r="BT114" s="412" t="s">
        <v>1079</v>
      </c>
      <c r="CL114" s="411" t="n">
        <v>810</v>
      </c>
      <c r="CM114" s="412" t="s">
        <v>1070</v>
      </c>
      <c r="CP114" s="394" t="str">
        <f aca="false">BS115&amp;" - "&amp;BT115</f>
        <v>840 - Верске  и остале услуге заједнице</v>
      </c>
    </row>
    <row r="115" customFormat="false" ht="15" hidden="false" customHeight="true" outlineLevel="0" collapsed="false">
      <c r="B115" s="500" t="s">
        <v>941</v>
      </c>
      <c r="C115" s="415" t="s">
        <v>1080</v>
      </c>
      <c r="D115" s="498" t="s">
        <v>1081</v>
      </c>
      <c r="E115" s="498" t="s">
        <v>1082</v>
      </c>
      <c r="F115" s="498"/>
      <c r="G115" s="487"/>
      <c r="BF115" s="406"/>
      <c r="BG115" s="406"/>
      <c r="BS115" s="411" t="n">
        <v>840</v>
      </c>
      <c r="BT115" s="412" t="s">
        <v>1083</v>
      </c>
      <c r="CL115" s="411" t="n">
        <v>820</v>
      </c>
      <c r="CM115" s="412" t="s">
        <v>1074</v>
      </c>
      <c r="CP115" s="394" t="str">
        <f aca="false">BS116&amp;" - "&amp;BT116</f>
        <v>850 - Рекреација, спорт, култура и вере  - истраживање и развој</v>
      </c>
    </row>
    <row r="116" customFormat="false" ht="15" hidden="false" customHeight="true" outlineLevel="0" collapsed="false">
      <c r="B116" s="500" t="s">
        <v>942</v>
      </c>
      <c r="C116" s="415" t="s">
        <v>1084</v>
      </c>
      <c r="D116" s="499" t="s">
        <v>1085</v>
      </c>
      <c r="E116" s="499" t="s">
        <v>1086</v>
      </c>
      <c r="F116" s="499"/>
      <c r="G116" s="499"/>
      <c r="H116" s="499"/>
      <c r="BF116" s="406"/>
      <c r="BG116" s="406"/>
      <c r="BS116" s="411" t="n">
        <v>850</v>
      </c>
      <c r="BT116" s="412" t="s">
        <v>1087</v>
      </c>
      <c r="CL116" s="411" t="n">
        <v>830</v>
      </c>
      <c r="CM116" s="412" t="s">
        <v>107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3</v>
      </c>
      <c r="C117" s="415" t="s">
        <v>1088</v>
      </c>
      <c r="D117" s="499" t="s">
        <v>1089</v>
      </c>
      <c r="E117" s="499" t="s">
        <v>1090</v>
      </c>
      <c r="F117" s="497"/>
      <c r="BF117" s="406"/>
      <c r="BG117" s="406"/>
      <c r="BS117" s="411" t="n">
        <v>860</v>
      </c>
      <c r="BT117" s="412" t="s">
        <v>1091</v>
      </c>
      <c r="CL117" s="411" t="n">
        <v>840</v>
      </c>
      <c r="CM117" s="412" t="s">
        <v>1083</v>
      </c>
      <c r="CP117" s="394" t="str">
        <f aca="false">BS118&amp;" - "&amp;BT118</f>
        <v>900 - ОБРАЗОВАЊЕ</v>
      </c>
    </row>
    <row r="118" customFormat="false" ht="15" hidden="false" customHeight="true" outlineLevel="0" collapsed="false">
      <c r="B118" s="490" t="s">
        <v>947</v>
      </c>
      <c r="C118" s="415" t="s">
        <v>1092</v>
      </c>
      <c r="D118" s="499" t="s">
        <v>1093</v>
      </c>
      <c r="E118" s="497" t="s">
        <v>1094</v>
      </c>
      <c r="BF118" s="406"/>
      <c r="BG118" s="406"/>
      <c r="BS118" s="401" t="n">
        <v>900</v>
      </c>
      <c r="BT118" s="402" t="s">
        <v>1095</v>
      </c>
      <c r="CL118" s="411" t="n">
        <v>850</v>
      </c>
      <c r="CM118" s="412" t="s">
        <v>1087</v>
      </c>
      <c r="CP118" s="394" t="str">
        <f aca="false">BS119&amp;" - "&amp;BT119</f>
        <v>910 - Предшколско и основно образовање</v>
      </c>
    </row>
    <row r="119" customFormat="false" ht="15" hidden="false" customHeight="true" outlineLevel="0" collapsed="false">
      <c r="B119" s="490" t="s">
        <v>948</v>
      </c>
      <c r="C119" s="415" t="s">
        <v>1096</v>
      </c>
      <c r="D119" s="499" t="s">
        <v>1097</v>
      </c>
      <c r="E119" s="498" t="s">
        <v>1098</v>
      </c>
      <c r="F119" s="498"/>
      <c r="BF119" s="406"/>
      <c r="BG119" s="406"/>
      <c r="BS119" s="411" t="n">
        <v>910</v>
      </c>
      <c r="BT119" s="412" t="s">
        <v>1099</v>
      </c>
      <c r="CL119" s="411" t="n">
        <v>860</v>
      </c>
      <c r="CM119" s="412" t="s">
        <v>1091</v>
      </c>
      <c r="CP119" s="394" t="str">
        <f aca="false">BS120&amp;" - "&amp;BT120</f>
        <v>911 - Предшколско образовање</v>
      </c>
    </row>
    <row r="120" customFormat="false" ht="15" hidden="false" customHeight="true" outlineLevel="0" collapsed="false">
      <c r="B120" s="503" t="s">
        <v>951</v>
      </c>
      <c r="C120" s="415" t="s">
        <v>1100</v>
      </c>
      <c r="D120" s="499" t="s">
        <v>1101</v>
      </c>
      <c r="E120" s="499" t="s">
        <v>1102</v>
      </c>
      <c r="F120" s="499" t="s">
        <v>1103</v>
      </c>
      <c r="G120" s="487"/>
      <c r="H120" s="497"/>
      <c r="BF120" s="406"/>
      <c r="BG120" s="406"/>
      <c r="BS120" s="425" t="n">
        <v>911</v>
      </c>
      <c r="BT120" s="426" t="s">
        <v>1104</v>
      </c>
      <c r="CL120" s="401" t="n">
        <v>900</v>
      </c>
      <c r="CM120" s="402" t="s">
        <v>1095</v>
      </c>
      <c r="CP120" s="394" t="str">
        <f aca="false">BS121&amp;" - "&amp;BT121</f>
        <v>912 - Основно образовање</v>
      </c>
    </row>
    <row r="121" customFormat="false" ht="15" hidden="false" customHeight="true" outlineLevel="0" collapsed="false">
      <c r="B121" s="490" t="s">
        <v>952</v>
      </c>
      <c r="C121" s="504" t="s">
        <v>1105</v>
      </c>
      <c r="D121" s="505" t="s">
        <v>1106</v>
      </c>
      <c r="E121" s="506" t="s">
        <v>1107</v>
      </c>
      <c r="F121" s="487"/>
      <c r="G121" s="497"/>
      <c r="BF121" s="406"/>
      <c r="BG121" s="406"/>
      <c r="BS121" s="425" t="n">
        <v>912</v>
      </c>
      <c r="BT121" s="426" t="s">
        <v>1108</v>
      </c>
      <c r="CL121" s="411" t="n">
        <v>910</v>
      </c>
      <c r="CM121" s="412" t="s">
        <v>1099</v>
      </c>
      <c r="CP121" s="394" t="str">
        <f aca="false">BS122&amp;" - "&amp;BT122</f>
        <v>913 - Основно образовање са домом ученика</v>
      </c>
    </row>
    <row r="122" customFormat="false" ht="15" hidden="false" customHeight="true" outlineLevel="0" collapsed="false">
      <c r="B122" s="500" t="s">
        <v>953</v>
      </c>
      <c r="C122" s="415" t="s">
        <v>1109</v>
      </c>
      <c r="D122" s="499" t="s">
        <v>1110</v>
      </c>
      <c r="E122" s="498"/>
      <c r="F122" s="487"/>
      <c r="BF122" s="406"/>
      <c r="BG122" s="406"/>
      <c r="BS122" s="425" t="n">
        <v>913</v>
      </c>
      <c r="BT122" s="426" t="s">
        <v>1111</v>
      </c>
      <c r="CL122" s="425" t="n">
        <v>911</v>
      </c>
      <c r="CM122" s="426" t="s">
        <v>1104</v>
      </c>
      <c r="CP122" s="394" t="str">
        <f aca="false">BS123&amp;" - "&amp;BT123</f>
        <v>914 - Основно образовање са средњом школом</v>
      </c>
    </row>
    <row r="123" customFormat="false" ht="15" hidden="false" customHeight="true" outlineLevel="0" collapsed="false">
      <c r="B123" s="500" t="s">
        <v>954</v>
      </c>
      <c r="C123" s="415" t="s">
        <v>1112</v>
      </c>
      <c r="D123" s="498" t="s">
        <v>1113</v>
      </c>
      <c r="E123" s="498" t="s">
        <v>1114</v>
      </c>
      <c r="F123" s="499" t="s">
        <v>1115</v>
      </c>
      <c r="G123" s="498"/>
      <c r="BF123" s="406"/>
      <c r="BG123" s="406"/>
      <c r="BS123" s="425" t="n">
        <v>914</v>
      </c>
      <c r="BT123" s="426" t="s">
        <v>1116</v>
      </c>
      <c r="CL123" s="425" t="n">
        <v>912</v>
      </c>
      <c r="CM123" s="426" t="s">
        <v>1108</v>
      </c>
      <c r="CP123" s="394" t="str">
        <f aca="false">BS124&amp;" - "&amp;BT124</f>
        <v>915 - Специјално основно образовање</v>
      </c>
    </row>
    <row r="124" customFormat="false" ht="15" hidden="false" customHeight="true" outlineLevel="0" collapsed="false">
      <c r="B124" s="490" t="s">
        <v>957</v>
      </c>
      <c r="C124" s="415" t="s">
        <v>1117</v>
      </c>
      <c r="D124" s="498" t="s">
        <v>1118</v>
      </c>
      <c r="E124" s="498" t="s">
        <v>1119</v>
      </c>
      <c r="F124" s="498" t="s">
        <v>1120</v>
      </c>
      <c r="G124" s="498"/>
      <c r="BF124" s="406"/>
      <c r="BG124" s="406"/>
      <c r="BS124" s="425" t="n">
        <v>915</v>
      </c>
      <c r="BT124" s="426" t="s">
        <v>1121</v>
      </c>
      <c r="CL124" s="425" t="n">
        <v>913</v>
      </c>
      <c r="CM124" s="426" t="s">
        <v>1111</v>
      </c>
      <c r="CP124" s="394" t="str">
        <f aca="false">BS125&amp;" - "&amp;BT125</f>
        <v>916 - Основно образовање са средњом школом и домом ученика</v>
      </c>
    </row>
    <row r="125" customFormat="false" ht="15" hidden="false" customHeight="true" outlineLevel="0" collapsed="false">
      <c r="B125" s="490" t="s">
        <v>960</v>
      </c>
      <c r="C125" s="415" t="s">
        <v>1122</v>
      </c>
      <c r="D125" s="394" t="s">
        <v>1123</v>
      </c>
      <c r="E125" s="487" t="s">
        <v>1124</v>
      </c>
      <c r="F125" s="487" t="s">
        <v>1125</v>
      </c>
      <c r="G125" s="405"/>
      <c r="BF125" s="406"/>
      <c r="BG125" s="406"/>
      <c r="BS125" s="425" t="n">
        <v>916</v>
      </c>
      <c r="BT125" s="426" t="s">
        <v>1126</v>
      </c>
      <c r="CL125" s="425" t="n">
        <v>914</v>
      </c>
      <c r="CM125" s="426" t="s">
        <v>1116</v>
      </c>
      <c r="CP125" s="394" t="str">
        <f aca="false">BS126&amp;" - "&amp;BT126</f>
        <v>920 - Средње образовање</v>
      </c>
    </row>
    <row r="126" customFormat="false" ht="15" hidden="false" customHeight="true" outlineLevel="0" collapsed="false">
      <c r="B126" s="490" t="s">
        <v>961</v>
      </c>
      <c r="C126" s="415" t="s">
        <v>1127</v>
      </c>
      <c r="D126" s="394" t="s">
        <v>1128</v>
      </c>
      <c r="E126" s="487" t="s">
        <v>1129</v>
      </c>
      <c r="F126" s="497"/>
      <c r="G126" s="405"/>
      <c r="BF126" s="406"/>
      <c r="BG126" s="406"/>
      <c r="BS126" s="411" t="n">
        <v>920</v>
      </c>
      <c r="BT126" s="412" t="s">
        <v>1130</v>
      </c>
      <c r="CL126" s="425" t="n">
        <v>915</v>
      </c>
      <c r="CM126" s="426" t="s">
        <v>1121</v>
      </c>
      <c r="CP126" s="394" t="str">
        <f aca="false">BS127&amp;" - "&amp;BT127</f>
        <v>921 - Ниже средње образовање</v>
      </c>
    </row>
    <row r="127" customFormat="false" ht="27.75" hidden="false" customHeight="true" outlineLevel="0" collapsed="false">
      <c r="B127" s="490" t="s">
        <v>964</v>
      </c>
      <c r="C127" s="415" t="s">
        <v>1131</v>
      </c>
      <c r="D127" s="394" t="s">
        <v>1132</v>
      </c>
      <c r="E127" s="487" t="s">
        <v>1133</v>
      </c>
      <c r="F127" s="497" t="s">
        <v>1134</v>
      </c>
      <c r="G127" s="405" t="s">
        <v>1135</v>
      </c>
      <c r="BF127" s="406"/>
      <c r="BG127" s="406"/>
      <c r="BS127" s="425" t="n">
        <v>921</v>
      </c>
      <c r="BT127" s="426" t="s">
        <v>1136</v>
      </c>
      <c r="CL127" s="425" t="n">
        <v>916</v>
      </c>
      <c r="CM127" s="426" t="s">
        <v>1126</v>
      </c>
      <c r="CP127" s="394" t="str">
        <f aca="false">BS128&amp;" - "&amp;BT128</f>
        <v>922 - Више средње образовање</v>
      </c>
    </row>
    <row r="128" customFormat="false" ht="30" hidden="false" customHeight="true" outlineLevel="0" collapsed="false">
      <c r="B128" s="495" t="s">
        <v>965</v>
      </c>
      <c r="C128" s="415" t="s">
        <v>1137</v>
      </c>
      <c r="D128" s="507" t="s">
        <v>1138</v>
      </c>
      <c r="E128" s="487" t="s">
        <v>1139</v>
      </c>
      <c r="F128" s="394" t="s">
        <v>1140</v>
      </c>
      <c r="G128" s="405"/>
      <c r="BF128" s="406"/>
      <c r="BG128" s="406"/>
      <c r="BS128" s="425" t="n">
        <v>922</v>
      </c>
      <c r="BT128" s="426" t="s">
        <v>1141</v>
      </c>
      <c r="CL128" s="411" t="n">
        <v>920</v>
      </c>
      <c r="CM128" s="412" t="s">
        <v>1130</v>
      </c>
      <c r="CP128" s="394" t="str">
        <f aca="false">BS129&amp;" - "&amp;BT129</f>
        <v>923 - Средње образовање са домом ученика</v>
      </c>
    </row>
    <row r="129" customFormat="false" ht="28.5" hidden="false" customHeight="true" outlineLevel="0" collapsed="false">
      <c r="B129" s="491" t="s">
        <v>968</v>
      </c>
      <c r="C129" s="415" t="s">
        <v>1142</v>
      </c>
      <c r="D129" s="394" t="s">
        <v>1143</v>
      </c>
      <c r="E129" s="487" t="s">
        <v>1144</v>
      </c>
      <c r="F129" s="497" t="s">
        <v>1145</v>
      </c>
      <c r="G129" s="405" t="s">
        <v>1146</v>
      </c>
      <c r="BF129" s="406"/>
      <c r="BG129" s="406"/>
      <c r="BS129" s="425" t="n">
        <v>923</v>
      </c>
      <c r="BT129" s="426" t="s">
        <v>1147</v>
      </c>
      <c r="CL129" s="425" t="n">
        <v>921</v>
      </c>
      <c r="CM129" s="426" t="s">
        <v>1136</v>
      </c>
      <c r="CP129" s="394" t="str">
        <f aca="false">BS130&amp;" - "&amp;BT130</f>
        <v>930 - Више образовање</v>
      </c>
    </row>
    <row r="130" customFormat="false" ht="15.75" hidden="false" customHeight="true" outlineLevel="0" collapsed="false">
      <c r="B130" s="491" t="s">
        <v>971</v>
      </c>
      <c r="C130" s="415" t="s">
        <v>1148</v>
      </c>
      <c r="E130" s="487"/>
      <c r="F130" s="497"/>
      <c r="G130" s="405"/>
      <c r="BF130" s="406"/>
      <c r="BG130" s="406"/>
      <c r="BS130" s="411" t="n">
        <v>930</v>
      </c>
      <c r="BT130" s="412" t="s">
        <v>1149</v>
      </c>
      <c r="CL130" s="425" t="n">
        <v>922</v>
      </c>
      <c r="CM130" s="426" t="s">
        <v>1141</v>
      </c>
      <c r="CP130" s="394" t="str">
        <f aca="false">BS131&amp;" - "&amp;BT131</f>
        <v>931 - Више образовање</v>
      </c>
    </row>
    <row r="131" customFormat="false" ht="15.75" hidden="false" customHeight="true" outlineLevel="0" collapsed="false">
      <c r="B131" s="490" t="s">
        <v>974</v>
      </c>
      <c r="C131" s="415" t="s">
        <v>1150</v>
      </c>
      <c r="D131" s="394" t="s">
        <v>1151</v>
      </c>
      <c r="E131" s="487" t="s">
        <v>1152</v>
      </c>
      <c r="F131" s="497" t="s">
        <v>1153</v>
      </c>
      <c r="G131" s="405"/>
      <c r="BF131" s="406"/>
      <c r="BG131" s="406"/>
      <c r="BS131" s="425" t="n">
        <v>931</v>
      </c>
      <c r="BT131" s="426" t="s">
        <v>1149</v>
      </c>
      <c r="CL131" s="425" t="n">
        <v>923</v>
      </c>
      <c r="CM131" s="426" t="s">
        <v>1147</v>
      </c>
      <c r="CP131" s="394" t="str">
        <f aca="false">BS132&amp;" - "&amp;BT132</f>
        <v>932 - Више образовање са студентским домом</v>
      </c>
    </row>
    <row r="132" customFormat="false" ht="15.75" hidden="false" customHeight="true" outlineLevel="0" collapsed="false">
      <c r="B132" s="490" t="s">
        <v>975</v>
      </c>
      <c r="C132" s="415" t="s">
        <v>1154</v>
      </c>
      <c r="D132" s="394" t="s">
        <v>1155</v>
      </c>
      <c r="E132" s="487" t="s">
        <v>1156</v>
      </c>
      <c r="F132" s="497" t="s">
        <v>1157</v>
      </c>
      <c r="G132" s="405"/>
      <c r="BF132" s="406"/>
      <c r="BG132" s="406"/>
      <c r="BS132" s="425" t="n">
        <v>932</v>
      </c>
      <c r="BT132" s="426" t="s">
        <v>1158</v>
      </c>
      <c r="CL132" s="411" t="n">
        <v>930</v>
      </c>
      <c r="CM132" s="412" t="s">
        <v>1149</v>
      </c>
      <c r="CP132" s="394" t="str">
        <f aca="false">BS133&amp;" - "&amp;BT133</f>
        <v>940 - Високо образовање</v>
      </c>
    </row>
    <row r="133" customFormat="false" ht="15.75" hidden="false" customHeight="true" outlineLevel="0" collapsed="false">
      <c r="B133" s="490" t="s">
        <v>976</v>
      </c>
      <c r="C133" s="415" t="s">
        <v>1159</v>
      </c>
      <c r="D133" s="508" t="s">
        <v>1160</v>
      </c>
      <c r="E133" s="487"/>
      <c r="F133" s="497"/>
      <c r="G133" s="405"/>
      <c r="BF133" s="406"/>
      <c r="BG133" s="406"/>
      <c r="BS133" s="411" t="n">
        <v>940</v>
      </c>
      <c r="BT133" s="412" t="s">
        <v>116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4</v>
      </c>
      <c r="CL136" s="425" t="n">
        <v>931</v>
      </c>
      <c r="CM136" s="426" t="s">
        <v>1149</v>
      </c>
      <c r="CP136" s="394" t="str">
        <f aca="false">BS137&amp;" - "&amp;BT137</f>
        <v>960 - Помоћне услуге образовању</v>
      </c>
    </row>
    <row r="137" customFormat="false" ht="15" hidden="false" customHeight="true" outlineLevel="0" collapsed="false">
      <c r="B137" s="509" t="s">
        <v>718</v>
      </c>
      <c r="C137" s="415" t="s">
        <v>1165</v>
      </c>
      <c r="D137" s="510"/>
      <c r="E137" s="498" t="s">
        <v>1166</v>
      </c>
      <c r="F137" s="498"/>
      <c r="G137" s="511"/>
      <c r="H137" s="512"/>
      <c r="I137" s="512"/>
      <c r="J137" s="512"/>
      <c r="K137" s="512"/>
      <c r="L137" s="512"/>
      <c r="M137" s="513"/>
      <c r="N137" s="513"/>
      <c r="O137" s="513"/>
      <c r="P137" s="513"/>
      <c r="Q137" s="513"/>
      <c r="BF137" s="406"/>
      <c r="BG137" s="406"/>
      <c r="BS137" s="411" t="n">
        <v>960</v>
      </c>
      <c r="BT137" s="412" t="s">
        <v>1167</v>
      </c>
      <c r="CL137" s="425" t="n">
        <v>932</v>
      </c>
      <c r="CM137" s="426" t="s">
        <v>1158</v>
      </c>
      <c r="CP137" s="394" t="str">
        <f aca="false">BS138&amp;" - "&amp;BT138</f>
        <v>970 - Образовање -  истраживање и развој</v>
      </c>
    </row>
    <row r="138" customFormat="false" ht="45.75" hidden="false" customHeight="true" outlineLevel="0" collapsed="false">
      <c r="B138" s="509" t="s">
        <v>719</v>
      </c>
      <c r="C138" s="415" t="s">
        <v>1168</v>
      </c>
      <c r="D138" s="510"/>
      <c r="E138" s="498" t="s">
        <v>1169</v>
      </c>
      <c r="F138" s="498" t="s">
        <v>1170</v>
      </c>
      <c r="G138" s="498"/>
      <c r="H138" s="512"/>
      <c r="I138" s="512"/>
      <c r="J138" s="512"/>
      <c r="K138" s="512"/>
      <c r="L138" s="512"/>
      <c r="M138" s="513"/>
      <c r="N138" s="513"/>
      <c r="O138" s="513"/>
      <c r="P138" s="513"/>
      <c r="Q138" s="513"/>
      <c r="BF138" s="406"/>
      <c r="BG138" s="406"/>
      <c r="BS138" s="411" t="n">
        <v>970</v>
      </c>
      <c r="BT138" s="412" t="s">
        <v>1171</v>
      </c>
      <c r="CL138" s="411" t="n">
        <v>940</v>
      </c>
      <c r="CM138" s="412" t="s">
        <v>1161</v>
      </c>
      <c r="CP138" s="394" t="str">
        <f aca="false">BS139&amp;" - "&amp;BT139</f>
        <v>980 - Образовање некласификовано на другом месту</v>
      </c>
    </row>
    <row r="139" customFormat="false" ht="15" hidden="false" customHeight="true" outlineLevel="0" collapsed="false">
      <c r="B139" s="509" t="s">
        <v>720</v>
      </c>
      <c r="C139" s="415" t="s">
        <v>1172</v>
      </c>
      <c r="D139" s="510"/>
      <c r="E139" s="498" t="s">
        <v>1173</v>
      </c>
      <c r="F139" s="498"/>
      <c r="G139" s="498"/>
      <c r="H139" s="512"/>
      <c r="I139" s="512"/>
      <c r="J139" s="512"/>
      <c r="K139" s="512"/>
      <c r="L139" s="512"/>
      <c r="M139" s="513"/>
      <c r="N139" s="513"/>
      <c r="O139" s="513"/>
      <c r="P139" s="513"/>
      <c r="Q139" s="513"/>
      <c r="BF139" s="406"/>
      <c r="BG139" s="406"/>
      <c r="BS139" s="411" t="n">
        <v>980</v>
      </c>
      <c r="BT139" s="412" t="s">
        <v>1174</v>
      </c>
      <c r="CL139" s="425" t="n">
        <v>941</v>
      </c>
      <c r="CM139" s="426" t="s">
        <v>1162</v>
      </c>
    </row>
    <row r="140" customFormat="false" ht="15" hidden="false" customHeight="true" outlineLevel="0" collapsed="false">
      <c r="B140" s="509" t="s">
        <v>721</v>
      </c>
      <c r="C140" s="415" t="s">
        <v>1175</v>
      </c>
      <c r="D140" s="510"/>
      <c r="E140" s="498" t="s">
        <v>1176</v>
      </c>
      <c r="F140" s="498"/>
      <c r="G140" s="498"/>
      <c r="H140" s="512"/>
      <c r="I140" s="512"/>
      <c r="J140" s="512"/>
      <c r="K140" s="512"/>
      <c r="L140" s="512"/>
      <c r="M140" s="513"/>
      <c r="N140" s="513"/>
      <c r="O140" s="513"/>
      <c r="P140" s="513"/>
      <c r="Q140" s="513"/>
      <c r="BF140" s="406"/>
      <c r="BG140" s="406"/>
      <c r="CL140" s="425" t="n">
        <v>942</v>
      </c>
      <c r="CM140" s="426" t="s">
        <v>1163</v>
      </c>
    </row>
    <row r="141" customFormat="false" ht="15" hidden="false" customHeight="true" outlineLevel="0" collapsed="false">
      <c r="B141" s="514" t="s">
        <v>722</v>
      </c>
      <c r="C141" s="415" t="s">
        <v>1177</v>
      </c>
      <c r="D141" s="510"/>
      <c r="E141" s="487" t="s">
        <v>1178</v>
      </c>
      <c r="F141" s="487"/>
      <c r="G141" s="498"/>
      <c r="H141" s="512"/>
      <c r="I141" s="512"/>
      <c r="J141" s="512"/>
      <c r="K141" s="512"/>
      <c r="L141" s="512"/>
      <c r="M141" s="513"/>
      <c r="N141" s="513"/>
      <c r="O141" s="513"/>
      <c r="P141" s="513"/>
      <c r="Q141" s="513"/>
      <c r="BF141" s="406"/>
      <c r="BG141" s="406"/>
      <c r="CL141" s="411" t="n">
        <v>950</v>
      </c>
      <c r="CM141" s="412" t="s">
        <v>1164</v>
      </c>
    </row>
    <row r="142" customFormat="false" ht="15" hidden="false" customHeight="true" outlineLevel="0" collapsed="false">
      <c r="B142" s="458" t="s">
        <v>728</v>
      </c>
      <c r="C142" s="415" t="s">
        <v>1179</v>
      </c>
      <c r="D142" s="510"/>
      <c r="E142" s="487" t="s">
        <v>1180</v>
      </c>
      <c r="F142" s="487" t="s">
        <v>1181</v>
      </c>
      <c r="G142" s="498"/>
      <c r="H142" s="512"/>
      <c r="I142" s="512"/>
      <c r="J142" s="512"/>
      <c r="K142" s="512"/>
      <c r="L142" s="512"/>
      <c r="M142" s="513"/>
      <c r="N142" s="513"/>
      <c r="O142" s="513"/>
      <c r="P142" s="513"/>
      <c r="Q142" s="513"/>
      <c r="BF142" s="406"/>
      <c r="BG142" s="406"/>
      <c r="CL142" s="411" t="n">
        <v>960</v>
      </c>
      <c r="CM142" s="412" t="s">
        <v>1167</v>
      </c>
      <c r="CP142" s="394" t="str">
        <f aca="false">BS143&amp;" - "&amp;BT143</f>
        <v> - </v>
      </c>
    </row>
    <row r="143" customFormat="false" ht="38.25" hidden="false" customHeight="true" outlineLevel="0" collapsed="false">
      <c r="B143" s="458" t="s">
        <v>729</v>
      </c>
      <c r="C143" s="415" t="s">
        <v>1182</v>
      </c>
      <c r="D143" s="510"/>
      <c r="E143" s="497" t="s">
        <v>1183</v>
      </c>
      <c r="F143" s="487" t="s">
        <v>1184</v>
      </c>
      <c r="G143" s="498"/>
      <c r="H143" s="512"/>
      <c r="I143" s="512"/>
      <c r="J143" s="512"/>
      <c r="K143" s="512"/>
      <c r="L143" s="512"/>
      <c r="M143" s="513"/>
      <c r="N143" s="513"/>
      <c r="O143" s="513"/>
      <c r="P143" s="513"/>
      <c r="Q143" s="513"/>
      <c r="BF143" s="406"/>
      <c r="BG143" s="406"/>
      <c r="BS143" s="404"/>
      <c r="BT143" s="515"/>
      <c r="CL143" s="411" t="n">
        <v>970</v>
      </c>
      <c r="CM143" s="412" t="s">
        <v>1171</v>
      </c>
      <c r="CP143" s="394" t="str">
        <f aca="false">BS144&amp;" - "&amp;BT144</f>
        <v> - </v>
      </c>
    </row>
    <row r="144" customFormat="false" ht="15" hidden="false" customHeight="true" outlineLevel="0" collapsed="false">
      <c r="B144" s="458" t="s">
        <v>730</v>
      </c>
      <c r="C144" s="415" t="s">
        <v>1185</v>
      </c>
      <c r="D144" s="510"/>
      <c r="E144" s="487" t="s">
        <v>1186</v>
      </c>
      <c r="F144" s="498"/>
      <c r="G144" s="498"/>
      <c r="H144" s="512"/>
      <c r="I144" s="512"/>
      <c r="J144" s="512"/>
      <c r="K144" s="512"/>
      <c r="L144" s="512"/>
      <c r="M144" s="513"/>
      <c r="N144" s="513"/>
      <c r="O144" s="513"/>
      <c r="P144" s="513"/>
      <c r="Q144" s="513"/>
      <c r="BF144" s="406"/>
      <c r="BG144" s="406"/>
      <c r="BS144" s="404"/>
      <c r="BT144" s="515"/>
      <c r="CL144" s="411" t="n">
        <v>980</v>
      </c>
      <c r="CM144" s="412" t="s">
        <v>1174</v>
      </c>
      <c r="CP144" s="394" t="str">
        <f aca="false">BS145&amp;" - "&amp;BT145</f>
        <v> - </v>
      </c>
    </row>
    <row r="145" customFormat="false" ht="15" hidden="false" customHeight="true" outlineLevel="0" collapsed="false">
      <c r="B145" s="458" t="s">
        <v>731</v>
      </c>
      <c r="C145" s="415" t="s">
        <v>1187</v>
      </c>
      <c r="D145" s="510"/>
      <c r="E145" s="487" t="s">
        <v>1188</v>
      </c>
      <c r="F145" s="498" t="s">
        <v>118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2</v>
      </c>
      <c r="C146" s="415" t="s">
        <v>1190</v>
      </c>
      <c r="D146" s="510"/>
      <c r="E146" s="497" t="s">
        <v>119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3</v>
      </c>
      <c r="C147" s="415" t="s">
        <v>1192</v>
      </c>
      <c r="D147" s="510"/>
      <c r="E147" s="497" t="s">
        <v>119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4</v>
      </c>
      <c r="C148" s="415" t="s">
        <v>1194</v>
      </c>
      <c r="D148" s="510"/>
      <c r="E148" s="497" t="s">
        <v>1195</v>
      </c>
      <c r="F148" s="498" t="s">
        <v>1196</v>
      </c>
      <c r="G148" s="498" t="s">
        <v>1197</v>
      </c>
      <c r="H148" s="512"/>
      <c r="I148" s="512"/>
      <c r="J148" s="512"/>
      <c r="K148" s="512"/>
      <c r="L148" s="512"/>
      <c r="M148" s="513"/>
      <c r="N148" s="513"/>
      <c r="O148" s="513"/>
      <c r="P148" s="513"/>
      <c r="Q148" s="513"/>
      <c r="BF148" s="406"/>
      <c r="BG148" s="406"/>
    </row>
    <row r="149" customFormat="false" ht="15" hidden="false" customHeight="true" outlineLevel="0" collapsed="false">
      <c r="B149" s="458" t="s">
        <v>735</v>
      </c>
      <c r="C149" s="415" t="s">
        <v>1198</v>
      </c>
      <c r="D149" s="510"/>
      <c r="E149" s="498" t="s">
        <v>119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9</v>
      </c>
      <c r="C150" s="415" t="s">
        <v>1200</v>
      </c>
      <c r="D150" s="458"/>
      <c r="E150" s="487" t="s">
        <v>1201</v>
      </c>
      <c r="F150" s="487" t="s">
        <v>1202</v>
      </c>
      <c r="G150" s="487" t="s">
        <v>1203</v>
      </c>
      <c r="H150" s="512"/>
      <c r="I150" s="512"/>
      <c r="J150" s="512"/>
      <c r="K150" s="512"/>
      <c r="L150" s="512"/>
      <c r="M150" s="513"/>
      <c r="N150" s="513"/>
      <c r="O150" s="513"/>
      <c r="P150" s="513"/>
      <c r="Q150" s="513"/>
      <c r="BF150" s="406"/>
      <c r="BG150" s="406"/>
    </row>
    <row r="151" customFormat="false" ht="15" hidden="false" customHeight="true" outlineLevel="0" collapsed="false">
      <c r="B151" s="458" t="s">
        <v>740</v>
      </c>
      <c r="C151" s="415" t="s">
        <v>1204</v>
      </c>
      <c r="D151" s="458"/>
      <c r="E151" s="487" t="s">
        <v>120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1</v>
      </c>
      <c r="C152" s="415" t="s">
        <v>1206</v>
      </c>
      <c r="D152" s="458"/>
      <c r="E152" s="487" t="s">
        <v>1207</v>
      </c>
      <c r="F152" s="487" t="s">
        <v>120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4</v>
      </c>
      <c r="C153" s="415" t="s">
        <v>1209</v>
      </c>
      <c r="D153" s="510"/>
      <c r="E153" s="498" t="s">
        <v>121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5</v>
      </c>
      <c r="C154" s="415" t="s">
        <v>1211</v>
      </c>
      <c r="D154" s="510"/>
      <c r="E154" s="498" t="s">
        <v>121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9</v>
      </c>
      <c r="C155" s="415" t="s">
        <v>1213</v>
      </c>
      <c r="D155" s="510"/>
      <c r="E155" s="498" t="s">
        <v>1214</v>
      </c>
      <c r="F155" s="458" t="s">
        <v>121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0</v>
      </c>
      <c r="C156" s="415" t="s">
        <v>1216</v>
      </c>
      <c r="D156" s="510"/>
      <c r="E156" s="498" t="s">
        <v>121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3</v>
      </c>
      <c r="C157" s="415" t="s">
        <v>1218</v>
      </c>
      <c r="D157" s="510"/>
      <c r="E157" s="498" t="s">
        <v>121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4</v>
      </c>
      <c r="C158" s="415" t="s">
        <v>1220</v>
      </c>
      <c r="D158" s="510"/>
      <c r="E158" s="498" t="s">
        <v>1221</v>
      </c>
      <c r="F158" s="487" t="s">
        <v>122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5</v>
      </c>
      <c r="C159" s="415" t="s">
        <v>1223</v>
      </c>
      <c r="D159" s="510"/>
      <c r="E159" s="498" t="s">
        <v>122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6</v>
      </c>
      <c r="C160" s="415" t="s">
        <v>1225</v>
      </c>
      <c r="D160" s="510"/>
      <c r="E160" s="498" t="s">
        <v>1226</v>
      </c>
      <c r="F160" s="498" t="s">
        <v>1227</v>
      </c>
      <c r="G160" s="477" t="s">
        <v>1228</v>
      </c>
      <c r="H160" s="512"/>
      <c r="I160" s="512"/>
      <c r="J160" s="512"/>
      <c r="K160" s="512"/>
      <c r="L160" s="512"/>
      <c r="M160" s="513"/>
      <c r="N160" s="513"/>
      <c r="O160" s="513"/>
      <c r="P160" s="513"/>
      <c r="Q160" s="513"/>
      <c r="BF160" s="406"/>
      <c r="BG160" s="406"/>
    </row>
    <row r="161" customFormat="false" ht="28.5" hidden="false" customHeight="true" outlineLevel="0" collapsed="false">
      <c r="B161" s="516" t="s">
        <v>757</v>
      </c>
      <c r="C161" s="415" t="s">
        <v>1229</v>
      </c>
      <c r="D161" s="517"/>
      <c r="E161" s="506" t="s">
        <v>123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8</v>
      </c>
      <c r="C162" s="415" t="s">
        <v>1231</v>
      </c>
      <c r="D162" s="510"/>
      <c r="E162" s="498" t="s">
        <v>123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1</v>
      </c>
      <c r="C163" s="415" t="s">
        <v>1233</v>
      </c>
      <c r="D163" s="510"/>
      <c r="E163" s="498" t="s">
        <v>1234</v>
      </c>
      <c r="F163" s="487" t="s">
        <v>1235</v>
      </c>
      <c r="G163" s="487" t="s">
        <v>1236</v>
      </c>
      <c r="H163" s="487"/>
      <c r="I163" s="512"/>
      <c r="J163" s="512"/>
      <c r="K163" s="512"/>
      <c r="L163" s="512"/>
      <c r="M163" s="513"/>
      <c r="N163" s="513"/>
      <c r="O163" s="513"/>
      <c r="P163" s="513"/>
      <c r="Q163" s="513"/>
      <c r="BF163" s="406"/>
      <c r="BG163" s="406"/>
    </row>
    <row r="164" customFormat="false" ht="28.5" hidden="false" customHeight="true" outlineLevel="0" collapsed="false">
      <c r="B164" s="458" t="s">
        <v>762</v>
      </c>
      <c r="C164" s="415" t="s">
        <v>1237</v>
      </c>
      <c r="D164" s="510"/>
      <c r="E164" s="498" t="s">
        <v>1238</v>
      </c>
      <c r="F164" s="498" t="s">
        <v>1239</v>
      </c>
      <c r="G164" s="487" t="s">
        <v>1240</v>
      </c>
      <c r="H164" s="512"/>
      <c r="I164" s="512"/>
      <c r="J164" s="512"/>
      <c r="K164" s="512"/>
      <c r="L164" s="512"/>
      <c r="M164" s="513"/>
      <c r="N164" s="513"/>
      <c r="O164" s="513"/>
      <c r="P164" s="513"/>
      <c r="Q164" s="513"/>
      <c r="BF164" s="406"/>
      <c r="BG164" s="406"/>
    </row>
    <row r="165" customFormat="false" ht="28.5" hidden="false" customHeight="true" outlineLevel="0" collapsed="false">
      <c r="B165" s="458" t="s">
        <v>767</v>
      </c>
      <c r="C165" s="415" t="s">
        <v>1241</v>
      </c>
      <c r="D165" s="510"/>
      <c r="E165" s="498" t="s">
        <v>1242</v>
      </c>
      <c r="F165" s="498" t="s">
        <v>124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1</v>
      </c>
      <c r="C166" s="415" t="s">
        <v>1244</v>
      </c>
      <c r="D166" s="510"/>
      <c r="E166" s="498" t="s">
        <v>1245</v>
      </c>
      <c r="F166" s="458" t="s">
        <v>1246</v>
      </c>
      <c r="G166" s="507" t="s">
        <v>1247</v>
      </c>
      <c r="H166" s="512"/>
      <c r="I166" s="512"/>
      <c r="J166" s="512"/>
      <c r="K166" s="512"/>
      <c r="L166" s="512"/>
      <c r="M166" s="513"/>
      <c r="N166" s="513"/>
      <c r="O166" s="513"/>
      <c r="P166" s="513"/>
      <c r="Q166" s="513"/>
      <c r="BF166" s="406"/>
      <c r="BG166" s="406"/>
    </row>
    <row r="167" customFormat="false" ht="28.5" hidden="false" customHeight="true" outlineLevel="0" collapsed="false">
      <c r="B167" s="458" t="s">
        <v>777</v>
      </c>
      <c r="C167" s="415" t="s">
        <v>1248</v>
      </c>
      <c r="D167" s="510"/>
      <c r="E167" s="498" t="s">
        <v>1249</v>
      </c>
      <c r="F167" s="458" t="s">
        <v>1250</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5</v>
      </c>
      <c r="C168" s="415" t="s">
        <v>1251</v>
      </c>
      <c r="D168" s="510"/>
      <c r="E168" s="498" t="s">
        <v>1252</v>
      </c>
      <c r="H168" s="512"/>
      <c r="I168" s="512"/>
      <c r="J168" s="512"/>
      <c r="K168" s="512"/>
      <c r="L168" s="512"/>
      <c r="M168" s="513"/>
      <c r="N168" s="513"/>
      <c r="O168" s="513"/>
      <c r="P168" s="513"/>
      <c r="Q168" s="513"/>
      <c r="BF168" s="406"/>
      <c r="BG168" s="406"/>
    </row>
    <row r="169" customFormat="false" ht="28.5" hidden="false" customHeight="true" outlineLevel="0" collapsed="false">
      <c r="B169" s="458" t="s">
        <v>786</v>
      </c>
      <c r="C169" s="415" t="s">
        <v>1253</v>
      </c>
      <c r="D169" s="510"/>
      <c r="E169" s="498" t="s">
        <v>125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8</v>
      </c>
      <c r="C170" s="415" t="s">
        <v>1255</v>
      </c>
      <c r="D170" s="510"/>
      <c r="E170" s="498" t="s">
        <v>1256</v>
      </c>
      <c r="F170" s="498" t="s">
        <v>1257</v>
      </c>
      <c r="G170" s="498" t="s">
        <v>1258</v>
      </c>
      <c r="H170" s="487"/>
      <c r="I170" s="512"/>
      <c r="J170" s="512"/>
      <c r="K170" s="512"/>
      <c r="L170" s="512"/>
      <c r="M170" s="513"/>
      <c r="N170" s="513"/>
      <c r="O170" s="513"/>
      <c r="P170" s="513"/>
      <c r="Q170" s="513"/>
      <c r="BF170" s="406"/>
      <c r="BG170" s="406"/>
    </row>
    <row r="171" customFormat="false" ht="28.5" hidden="false" customHeight="true" outlineLevel="0" collapsed="false">
      <c r="B171" s="458" t="s">
        <v>789</v>
      </c>
      <c r="C171" s="415" t="s">
        <v>1259</v>
      </c>
      <c r="D171" s="510"/>
      <c r="E171" s="498" t="s">
        <v>126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0</v>
      </c>
      <c r="C172" s="415" t="s">
        <v>1261</v>
      </c>
      <c r="D172" s="510"/>
      <c r="E172" s="487" t="s">
        <v>1262</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1</v>
      </c>
      <c r="C173" s="415" t="s">
        <v>1263</v>
      </c>
      <c r="D173" s="510"/>
      <c r="E173" s="487" t="s">
        <v>1264</v>
      </c>
      <c r="F173" s="498" t="s">
        <v>1265</v>
      </c>
      <c r="G173" s="507" t="s">
        <v>1266</v>
      </c>
      <c r="H173" s="512"/>
      <c r="I173" s="512"/>
      <c r="J173" s="512"/>
      <c r="K173" s="512"/>
      <c r="L173" s="512"/>
      <c r="M173" s="513"/>
      <c r="N173" s="513"/>
      <c r="O173" s="513"/>
      <c r="P173" s="513"/>
      <c r="Q173" s="513"/>
      <c r="BF173" s="406"/>
      <c r="BG173" s="406"/>
    </row>
    <row r="174" customFormat="false" ht="28.5" hidden="false" customHeight="true" outlineLevel="0" collapsed="false">
      <c r="B174" s="458" t="s">
        <v>792</v>
      </c>
      <c r="C174" s="415" t="s">
        <v>1267</v>
      </c>
      <c r="D174" s="510"/>
      <c r="E174" s="498" t="s">
        <v>1268</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3</v>
      </c>
      <c r="C175" s="415" t="s">
        <v>1269</v>
      </c>
      <c r="D175" s="510"/>
      <c r="E175" s="498" t="s">
        <v>1270</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798</v>
      </c>
      <c r="C176" s="415" t="s">
        <v>1271</v>
      </c>
      <c r="D176" s="510"/>
      <c r="E176" s="498" t="s">
        <v>1272</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9</v>
      </c>
      <c r="C177" s="415" t="s">
        <v>1273</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0</v>
      </c>
      <c r="C178" s="415" t="s">
        <v>1274</v>
      </c>
      <c r="D178" s="510"/>
      <c r="E178" s="498" t="s">
        <v>1275</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4</v>
      </c>
      <c r="C179" s="415" t="s">
        <v>1276</v>
      </c>
      <c r="D179" s="510"/>
      <c r="E179" s="498" t="s">
        <v>1277</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5</v>
      </c>
      <c r="C180" s="415" t="s">
        <v>1278</v>
      </c>
      <c r="D180" s="510"/>
      <c r="E180" s="498" t="s">
        <v>1279</v>
      </c>
      <c r="F180" s="487" t="s">
        <v>1280</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6</v>
      </c>
      <c r="C181" s="415" t="s">
        <v>1281</v>
      </c>
      <c r="D181" s="510"/>
      <c r="E181" s="498" t="s">
        <v>1282</v>
      </c>
      <c r="F181" s="498" t="s">
        <v>1283</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7</v>
      </c>
      <c r="C182" s="415" t="s">
        <v>1284</v>
      </c>
      <c r="D182" s="510"/>
      <c r="E182" s="498" t="s">
        <v>1285</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8</v>
      </c>
      <c r="C183" s="415" t="s">
        <v>1286</v>
      </c>
      <c r="D183" s="510"/>
      <c r="E183" s="498" t="s">
        <v>1287</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9</v>
      </c>
      <c r="C184" s="415" t="s">
        <v>1288</v>
      </c>
      <c r="D184" s="510"/>
      <c r="E184" s="498" t="s">
        <v>1289</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3</v>
      </c>
      <c r="C185" s="415" t="s">
        <v>1290</v>
      </c>
      <c r="D185" s="510"/>
      <c r="E185" s="498" t="s">
        <v>1291</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4</v>
      </c>
      <c r="C186" s="415" t="s">
        <v>1292</v>
      </c>
      <c r="D186" s="510"/>
      <c r="E186" s="487" t="s">
        <v>1293</v>
      </c>
      <c r="F186" s="405" t="s">
        <v>1294</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5</v>
      </c>
      <c r="C187" s="415" t="s">
        <v>1295</v>
      </c>
      <c r="D187" s="510"/>
      <c r="E187" s="487" t="s">
        <v>1296</v>
      </c>
      <c r="F187" s="519" t="s">
        <v>1297</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6</v>
      </c>
      <c r="C188" s="415" t="s">
        <v>1298</v>
      </c>
      <c r="D188" s="510"/>
      <c r="E188" s="498" t="s">
        <v>1299</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0</v>
      </c>
      <c r="C189" s="415" t="s">
        <v>1300</v>
      </c>
      <c r="D189" s="510"/>
      <c r="E189" s="487" t="s">
        <v>1301</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1</v>
      </c>
      <c r="C190" s="415" t="s">
        <v>1302</v>
      </c>
      <c r="D190" s="510"/>
      <c r="E190" s="498" t="s">
        <v>1303</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2</v>
      </c>
      <c r="C191" s="415" t="s">
        <v>1304</v>
      </c>
      <c r="D191" s="510"/>
      <c r="E191" s="498" t="s">
        <v>1305</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3</v>
      </c>
      <c r="C192" s="415" t="s">
        <v>1306</v>
      </c>
      <c r="D192" s="510"/>
      <c r="E192" s="498" t="s">
        <v>1307</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4</v>
      </c>
      <c r="C193" s="415" t="s">
        <v>1308</v>
      </c>
      <c r="D193" s="510"/>
      <c r="E193" s="498" t="s">
        <v>1309</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5</v>
      </c>
      <c r="C194" s="415" t="s">
        <v>1310</v>
      </c>
      <c r="E194" s="487" t="s">
        <v>1311</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6</v>
      </c>
      <c r="C195" s="415" t="s">
        <v>1312</v>
      </c>
      <c r="E195" s="487" t="s">
        <v>1313</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7</v>
      </c>
      <c r="C196" s="415" t="s">
        <v>1314</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8</v>
      </c>
      <c r="C197" s="415" t="s">
        <v>1315</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9</v>
      </c>
      <c r="C198" s="415" t="s">
        <v>1316</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0</v>
      </c>
      <c r="C199" s="415" t="s">
        <v>1317</v>
      </c>
      <c r="E199" s="457" t="s">
        <v>1318</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19</v>
      </c>
      <c r="E200" s="394" t="s">
        <v>1320</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7</v>
      </c>
      <c r="C201" s="415" t="s">
        <v>1321</v>
      </c>
      <c r="E201" s="521" t="s">
        <v>1322</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4</v>
      </c>
      <c r="C202" s="415" t="s">
        <v>1323</v>
      </c>
      <c r="E202" s="394" t="s">
        <v>1324</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8</v>
      </c>
      <c r="C203" s="415" t="s">
        <v>1325</v>
      </c>
      <c r="E203" s="394" t="s">
        <v>1326</v>
      </c>
      <c r="F203" s="458" t="s">
        <v>1327</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6</v>
      </c>
      <c r="C221" s="394" t="s">
        <v>1328</v>
      </c>
      <c r="D221" s="523" t="s">
        <v>1329</v>
      </c>
      <c r="E221" s="523" t="s">
        <v>1330</v>
      </c>
      <c r="F221" s="523" t="s">
        <v>1331</v>
      </c>
      <c r="P221" s="520"/>
      <c r="Q221" s="520"/>
      <c r="BF221" s="406"/>
      <c r="BG221" s="406"/>
    </row>
    <row r="222" customFormat="false" ht="15" hidden="false" customHeight="true" outlineLevel="0" collapsed="false">
      <c r="B222" s="500" t="s">
        <v>1169</v>
      </c>
      <c r="C222" s="394" t="s">
        <v>1332</v>
      </c>
      <c r="D222" s="523" t="s">
        <v>1333</v>
      </c>
      <c r="E222" s="523" t="s">
        <v>1334</v>
      </c>
      <c r="F222" s="497"/>
      <c r="G222" s="499"/>
      <c r="P222" s="520"/>
      <c r="Q222" s="520"/>
      <c r="BF222" s="406"/>
      <c r="BG222" s="406"/>
    </row>
    <row r="223" customFormat="false" ht="15" hidden="false" customHeight="true" outlineLevel="0" collapsed="false">
      <c r="B223" s="500" t="s">
        <v>1170</v>
      </c>
      <c r="C223" s="394" t="s">
        <v>1335</v>
      </c>
      <c r="D223" s="523" t="s">
        <v>1336</v>
      </c>
      <c r="E223" s="523" t="s">
        <v>1337</v>
      </c>
      <c r="F223" s="497"/>
      <c r="P223" s="520"/>
      <c r="Q223" s="520"/>
      <c r="BF223" s="406"/>
      <c r="BG223" s="406"/>
    </row>
    <row r="224" customFormat="false" ht="15" hidden="false" customHeight="true" outlineLevel="0" collapsed="false">
      <c r="B224" s="498" t="s">
        <v>1173</v>
      </c>
      <c r="C224" s="394" t="s">
        <v>1338</v>
      </c>
      <c r="D224" s="523" t="s">
        <v>1339</v>
      </c>
      <c r="E224" s="523" t="s">
        <v>1340</v>
      </c>
      <c r="F224" s="497"/>
      <c r="P224" s="520"/>
      <c r="Q224" s="520"/>
      <c r="BF224" s="406"/>
      <c r="BG224" s="406"/>
    </row>
    <row r="225" customFormat="false" ht="15" hidden="false" customHeight="true" outlineLevel="0" collapsed="false">
      <c r="B225" s="498" t="s">
        <v>1176</v>
      </c>
      <c r="C225" s="394" t="s">
        <v>1341</v>
      </c>
      <c r="D225" s="523" t="s">
        <v>1342</v>
      </c>
      <c r="E225" s="523" t="s">
        <v>1343</v>
      </c>
      <c r="F225" s="497"/>
      <c r="G225" s="497"/>
      <c r="P225" s="520"/>
      <c r="Q225" s="520"/>
      <c r="BF225" s="406"/>
      <c r="BG225" s="406"/>
    </row>
    <row r="226" customFormat="false" ht="15" hidden="false" customHeight="true" outlineLevel="0" collapsed="false">
      <c r="B226" s="487" t="s">
        <v>1178</v>
      </c>
      <c r="C226" s="394" t="s">
        <v>1344</v>
      </c>
      <c r="D226" s="523" t="s">
        <v>1345</v>
      </c>
      <c r="E226" s="497"/>
      <c r="F226" s="497"/>
      <c r="P226" s="520"/>
      <c r="Q226" s="520"/>
      <c r="BF226" s="406"/>
      <c r="BG226" s="406"/>
    </row>
    <row r="227" customFormat="false" ht="15" hidden="false" customHeight="true" outlineLevel="0" collapsed="false">
      <c r="B227" s="490" t="s">
        <v>1180</v>
      </c>
      <c r="C227" s="394" t="s">
        <v>1346</v>
      </c>
      <c r="D227" s="523" t="s">
        <v>1347</v>
      </c>
      <c r="E227" s="523" t="s">
        <v>1348</v>
      </c>
      <c r="F227" s="497"/>
      <c r="P227" s="520"/>
      <c r="Q227" s="520"/>
      <c r="BF227" s="406"/>
      <c r="BG227" s="406"/>
    </row>
    <row r="228" customFormat="false" ht="15" hidden="false" customHeight="true" outlineLevel="0" collapsed="false">
      <c r="B228" s="490" t="s">
        <v>1181</v>
      </c>
      <c r="C228" s="394" t="s">
        <v>1349</v>
      </c>
      <c r="D228" s="523" t="s">
        <v>1350</v>
      </c>
      <c r="E228" s="523" t="s">
        <v>1351</v>
      </c>
      <c r="F228" s="487"/>
      <c r="G228" s="498"/>
      <c r="H228" s="498"/>
      <c r="P228" s="520"/>
      <c r="Q228" s="520"/>
      <c r="BF228" s="406"/>
      <c r="BG228" s="406"/>
    </row>
    <row r="229" customFormat="false" ht="15" hidden="false" customHeight="true" outlineLevel="0" collapsed="false">
      <c r="B229" s="490" t="s">
        <v>1183</v>
      </c>
      <c r="C229" s="394" t="s">
        <v>1352</v>
      </c>
      <c r="D229" s="523" t="s">
        <v>1353</v>
      </c>
      <c r="E229" s="523" t="s">
        <v>1354</v>
      </c>
      <c r="F229" s="497"/>
      <c r="G229" s="499"/>
      <c r="P229" s="520"/>
      <c r="Q229" s="520"/>
      <c r="BF229" s="406"/>
      <c r="BG229" s="406"/>
    </row>
    <row r="230" customFormat="false" ht="15" hidden="false" customHeight="true" outlineLevel="0" collapsed="false">
      <c r="B230" s="524" t="s">
        <v>1184</v>
      </c>
      <c r="C230" s="394" t="s">
        <v>1355</v>
      </c>
      <c r="D230" s="523" t="s">
        <v>1356</v>
      </c>
      <c r="E230" s="523" t="s">
        <v>1357</v>
      </c>
      <c r="P230" s="520"/>
      <c r="Q230" s="520"/>
      <c r="BF230" s="406"/>
      <c r="BG230" s="406"/>
    </row>
    <row r="231" customFormat="false" ht="15" hidden="false" customHeight="true" outlineLevel="0" collapsed="false">
      <c r="B231" s="487" t="s">
        <v>1186</v>
      </c>
      <c r="C231" s="394" t="s">
        <v>1358</v>
      </c>
      <c r="D231" s="523" t="s">
        <v>1359</v>
      </c>
      <c r="E231" s="497"/>
      <c r="F231" s="497"/>
      <c r="P231" s="520"/>
      <c r="Q231" s="520"/>
      <c r="BF231" s="406"/>
      <c r="BG231" s="406"/>
    </row>
    <row r="232" customFormat="false" ht="32.25" hidden="false" customHeight="true" outlineLevel="0" collapsed="false">
      <c r="B232" s="490" t="s">
        <v>1188</v>
      </c>
      <c r="C232" s="394" t="s">
        <v>1360</v>
      </c>
      <c r="D232" s="523" t="s">
        <v>1361</v>
      </c>
      <c r="E232" s="523" t="s">
        <v>1362</v>
      </c>
      <c r="F232" s="523" t="s">
        <v>1363</v>
      </c>
      <c r="P232" s="520"/>
      <c r="Q232" s="520"/>
      <c r="BF232" s="406"/>
      <c r="BG232" s="406"/>
    </row>
    <row r="233" customFormat="false" ht="15" hidden="false" customHeight="true" outlineLevel="0" collapsed="false">
      <c r="B233" s="524" t="s">
        <v>1189</v>
      </c>
      <c r="C233" s="394" t="s">
        <v>1364</v>
      </c>
      <c r="D233" s="523" t="s">
        <v>1365</v>
      </c>
      <c r="E233" s="523" t="s">
        <v>1366</v>
      </c>
      <c r="F233" s="499"/>
      <c r="G233" s="498"/>
      <c r="P233" s="520"/>
      <c r="Q233" s="520"/>
      <c r="BF233" s="406"/>
      <c r="BG233" s="406"/>
    </row>
    <row r="234" customFormat="false" ht="15" hidden="false" customHeight="true" outlineLevel="0" collapsed="false">
      <c r="B234" s="497" t="s">
        <v>1191</v>
      </c>
      <c r="C234" s="394" t="s">
        <v>1367</v>
      </c>
      <c r="D234" s="523" t="s">
        <v>1368</v>
      </c>
      <c r="E234" s="497"/>
      <c r="F234" s="499"/>
      <c r="P234" s="520"/>
      <c r="Q234" s="520"/>
      <c r="BF234" s="406"/>
      <c r="BG234" s="406"/>
    </row>
    <row r="235" customFormat="false" ht="15" hidden="false" customHeight="true" outlineLevel="0" collapsed="false">
      <c r="B235" s="497" t="s">
        <v>1193</v>
      </c>
      <c r="C235" s="394" t="s">
        <v>1369</v>
      </c>
      <c r="D235" s="523" t="s">
        <v>1370</v>
      </c>
      <c r="E235" s="497"/>
      <c r="F235" s="497"/>
      <c r="P235" s="520"/>
      <c r="Q235" s="520"/>
      <c r="BF235" s="406"/>
      <c r="BG235" s="406"/>
    </row>
    <row r="236" customFormat="false" ht="15" hidden="false" customHeight="true" outlineLevel="0" collapsed="false">
      <c r="B236" s="490" t="s">
        <v>1195</v>
      </c>
      <c r="C236" s="394" t="s">
        <v>1371</v>
      </c>
      <c r="D236" s="507" t="s">
        <v>1372</v>
      </c>
      <c r="E236" s="497"/>
      <c r="F236" s="497"/>
      <c r="G236" s="497"/>
      <c r="P236" s="520"/>
      <c r="Q236" s="520"/>
      <c r="BF236" s="406"/>
      <c r="BG236" s="406"/>
    </row>
    <row r="237" customFormat="false" ht="15" hidden="false" customHeight="true" outlineLevel="0" collapsed="false">
      <c r="B237" s="524" t="s">
        <v>1196</v>
      </c>
      <c r="C237" s="394" t="s">
        <v>1373</v>
      </c>
      <c r="D237" s="394" t="s">
        <v>1374</v>
      </c>
      <c r="E237" s="497" t="s">
        <v>998</v>
      </c>
      <c r="F237" s="498"/>
      <c r="G237" s="498"/>
      <c r="P237" s="520"/>
      <c r="Q237" s="520"/>
      <c r="BF237" s="406"/>
      <c r="BG237" s="406"/>
    </row>
    <row r="238" customFormat="false" ht="15" hidden="false" customHeight="true" outlineLevel="0" collapsed="false">
      <c r="B238" s="490" t="s">
        <v>1197</v>
      </c>
      <c r="C238" s="394" t="s">
        <v>1375</v>
      </c>
      <c r="D238" s="394" t="s">
        <v>996</v>
      </c>
      <c r="E238" s="394" t="s">
        <v>1376</v>
      </c>
      <c r="F238" s="499" t="s">
        <v>1377</v>
      </c>
      <c r="P238" s="520"/>
      <c r="Q238" s="520"/>
      <c r="BF238" s="406"/>
      <c r="BG238" s="406"/>
    </row>
    <row r="239" customFormat="false" ht="15" hidden="false" customHeight="true" outlineLevel="0" collapsed="false">
      <c r="B239" s="498" t="s">
        <v>1199</v>
      </c>
      <c r="C239" s="394" t="s">
        <v>1378</v>
      </c>
      <c r="D239" s="394" t="s">
        <v>1379</v>
      </c>
      <c r="E239" s="487"/>
      <c r="F239" s="487"/>
      <c r="G239" s="487"/>
      <c r="P239" s="520"/>
      <c r="Q239" s="520"/>
      <c r="BF239" s="406"/>
      <c r="BG239" s="406"/>
    </row>
    <row r="240" customFormat="false" ht="15" hidden="false" customHeight="true" outlineLevel="0" collapsed="false">
      <c r="B240" s="490" t="s">
        <v>1201</v>
      </c>
      <c r="C240" s="394" t="s">
        <v>1380</v>
      </c>
      <c r="D240" s="523" t="s">
        <v>1381</v>
      </c>
      <c r="E240" s="523" t="s">
        <v>1382</v>
      </c>
      <c r="F240" s="523" t="s">
        <v>1383</v>
      </c>
      <c r="G240" s="498"/>
      <c r="P240" s="520"/>
      <c r="Q240" s="520"/>
      <c r="BF240" s="406"/>
      <c r="BG240" s="406"/>
    </row>
    <row r="241" customFormat="false" ht="15" hidden="false" customHeight="true" outlineLevel="0" collapsed="false">
      <c r="B241" s="490" t="s">
        <v>1202</v>
      </c>
      <c r="C241" s="394" t="s">
        <v>1384</v>
      </c>
      <c r="D241" s="523" t="s">
        <v>1385</v>
      </c>
      <c r="E241" s="523" t="s">
        <v>1386</v>
      </c>
      <c r="F241" s="498"/>
      <c r="P241" s="520"/>
      <c r="Q241" s="520"/>
      <c r="BF241" s="406"/>
      <c r="BG241" s="406"/>
    </row>
    <row r="242" customFormat="false" ht="15" hidden="false" customHeight="true" outlineLevel="0" collapsed="false">
      <c r="B242" s="490" t="s">
        <v>1203</v>
      </c>
      <c r="C242" s="394" t="s">
        <v>1387</v>
      </c>
      <c r="D242" s="394" t="s">
        <v>1388</v>
      </c>
      <c r="E242" s="497"/>
      <c r="F242" s="497"/>
      <c r="G242" s="497"/>
      <c r="P242" s="520"/>
      <c r="Q242" s="520"/>
      <c r="BF242" s="406"/>
      <c r="BG242" s="406"/>
    </row>
    <row r="243" customFormat="false" ht="15" hidden="false" customHeight="true" outlineLevel="0" collapsed="false">
      <c r="B243" s="487" t="s">
        <v>1205</v>
      </c>
      <c r="C243" s="394" t="s">
        <v>1389</v>
      </c>
      <c r="D243" s="523" t="s">
        <v>1390</v>
      </c>
      <c r="E243" s="523" t="s">
        <v>1391</v>
      </c>
      <c r="F243" s="523" t="s">
        <v>1392</v>
      </c>
      <c r="P243" s="520"/>
      <c r="Q243" s="520"/>
      <c r="BF243" s="406"/>
      <c r="BG243" s="406"/>
    </row>
    <row r="244" customFormat="false" ht="15" hidden="false" customHeight="true" outlineLevel="0" collapsed="false">
      <c r="B244" s="490" t="s">
        <v>1207</v>
      </c>
      <c r="C244" s="394" t="s">
        <v>1393</v>
      </c>
      <c r="D244" s="523" t="s">
        <v>1394</v>
      </c>
      <c r="E244" s="523" t="s">
        <v>1395</v>
      </c>
      <c r="F244" s="523" t="s">
        <v>1396</v>
      </c>
      <c r="G244" s="523" t="s">
        <v>1397</v>
      </c>
      <c r="P244" s="520"/>
      <c r="Q244" s="520"/>
      <c r="BF244" s="406"/>
      <c r="BG244" s="406"/>
    </row>
    <row r="245" customFormat="false" ht="15" hidden="false" customHeight="true" outlineLevel="0" collapsed="false">
      <c r="B245" s="500" t="s">
        <v>1208</v>
      </c>
      <c r="C245" s="394" t="s">
        <v>1398</v>
      </c>
      <c r="D245" s="523" t="s">
        <v>1399</v>
      </c>
      <c r="E245" s="523" t="s">
        <v>1400</v>
      </c>
      <c r="F245" s="523" t="s">
        <v>1401</v>
      </c>
      <c r="G245" s="523" t="s">
        <v>1402</v>
      </c>
      <c r="P245" s="520"/>
      <c r="Q245" s="520"/>
      <c r="BF245" s="406"/>
      <c r="BG245" s="406"/>
    </row>
    <row r="246" customFormat="false" ht="15" hidden="false" customHeight="true" outlineLevel="0" collapsed="false">
      <c r="B246" s="498" t="s">
        <v>1210</v>
      </c>
      <c r="C246" s="394" t="s">
        <v>1403</v>
      </c>
      <c r="D246" s="525" t="s">
        <v>1404</v>
      </c>
      <c r="E246" s="525" t="s">
        <v>1405</v>
      </c>
      <c r="F246" s="497"/>
      <c r="G246" s="497"/>
      <c r="P246" s="520"/>
      <c r="Q246" s="520"/>
      <c r="BF246" s="406"/>
      <c r="BG246" s="406"/>
    </row>
    <row r="247" customFormat="false" ht="15" hidden="false" customHeight="true" outlineLevel="0" collapsed="false">
      <c r="B247" s="498" t="s">
        <v>1212</v>
      </c>
      <c r="C247" s="394" t="s">
        <v>1406</v>
      </c>
      <c r="D247" s="525" t="s">
        <v>1407</v>
      </c>
      <c r="E247" s="525" t="s">
        <v>1408</v>
      </c>
      <c r="F247" s="525" t="s">
        <v>1409</v>
      </c>
      <c r="G247" s="499"/>
      <c r="P247" s="520"/>
      <c r="Q247" s="520"/>
      <c r="BF247" s="406"/>
      <c r="BG247" s="406"/>
    </row>
    <row r="248" customFormat="false" ht="15" hidden="false" customHeight="true" outlineLevel="0" collapsed="false">
      <c r="B248" s="405" t="s">
        <v>1214</v>
      </c>
      <c r="C248" s="394" t="s">
        <v>1410</v>
      </c>
      <c r="D248" s="523" t="s">
        <v>1411</v>
      </c>
      <c r="E248" s="523" t="s">
        <v>1412</v>
      </c>
      <c r="F248" s="523" t="s">
        <v>1413</v>
      </c>
      <c r="G248" s="523" t="s">
        <v>1414</v>
      </c>
      <c r="P248" s="520"/>
      <c r="Q248" s="520"/>
      <c r="BF248" s="406"/>
      <c r="BG248" s="406"/>
    </row>
    <row r="249" customFormat="false" ht="15" hidden="false" customHeight="true" outlineLevel="0" collapsed="false">
      <c r="B249" s="500" t="s">
        <v>1215</v>
      </c>
      <c r="C249" s="394" t="s">
        <v>1415</v>
      </c>
      <c r="D249" s="523" t="s">
        <v>1416</v>
      </c>
      <c r="E249" s="497"/>
      <c r="F249" s="497"/>
      <c r="G249" s="497"/>
      <c r="P249" s="520"/>
      <c r="Q249" s="520"/>
      <c r="BF249" s="406"/>
      <c r="BG249" s="406"/>
    </row>
    <row r="250" customFormat="false" ht="15" hidden="false" customHeight="true" outlineLevel="0" collapsed="false">
      <c r="B250" s="498" t="s">
        <v>1217</v>
      </c>
      <c r="C250" s="394" t="s">
        <v>1417</v>
      </c>
      <c r="D250" s="523" t="s">
        <v>1418</v>
      </c>
      <c r="E250" s="523" t="s">
        <v>1419</v>
      </c>
      <c r="F250" s="497"/>
      <c r="G250" s="497"/>
      <c r="P250" s="520"/>
      <c r="Q250" s="520"/>
      <c r="BF250" s="406"/>
      <c r="BG250" s="406"/>
    </row>
    <row r="251" customFormat="false" ht="15" hidden="false" customHeight="true" outlineLevel="0" collapsed="false">
      <c r="B251" s="498" t="s">
        <v>1219</v>
      </c>
      <c r="C251" s="394" t="s">
        <v>1420</v>
      </c>
      <c r="D251" s="523" t="s">
        <v>1421</v>
      </c>
      <c r="E251" s="523" t="s">
        <v>1422</v>
      </c>
      <c r="F251" s="523" t="s">
        <v>1423</v>
      </c>
      <c r="P251" s="520"/>
      <c r="Q251" s="520"/>
      <c r="BF251" s="406"/>
      <c r="BG251" s="406"/>
    </row>
    <row r="252" customFormat="false" ht="15" hidden="false" customHeight="true" outlineLevel="0" collapsed="false">
      <c r="B252" s="490" t="s">
        <v>1221</v>
      </c>
      <c r="C252" s="394" t="s">
        <v>1424</v>
      </c>
      <c r="D252" s="523" t="s">
        <v>1425</v>
      </c>
      <c r="E252" s="523" t="s">
        <v>1426</v>
      </c>
      <c r="F252" s="497"/>
      <c r="G252" s="497"/>
      <c r="P252" s="520"/>
      <c r="Q252" s="520"/>
      <c r="BF252" s="406"/>
      <c r="BG252" s="406"/>
    </row>
    <row r="253" customFormat="false" ht="15" hidden="false" customHeight="true" outlineLevel="0" collapsed="false">
      <c r="B253" s="500" t="s">
        <v>1222</v>
      </c>
      <c r="C253" s="394" t="s">
        <v>1427</v>
      </c>
      <c r="D253" s="523" t="s">
        <v>1428</v>
      </c>
      <c r="E253" s="523" t="s">
        <v>1429</v>
      </c>
      <c r="F253" s="523" t="s">
        <v>1430</v>
      </c>
      <c r="G253" s="497"/>
      <c r="P253" s="520"/>
      <c r="Q253" s="520"/>
      <c r="BF253" s="406"/>
      <c r="BG253" s="406"/>
    </row>
    <row r="254" customFormat="false" ht="15" hidden="false" customHeight="true" outlineLevel="0" collapsed="false">
      <c r="B254" s="498" t="s">
        <v>1224</v>
      </c>
      <c r="C254" s="394" t="s">
        <v>1431</v>
      </c>
      <c r="D254" s="523" t="s">
        <v>1038</v>
      </c>
      <c r="E254" s="523" t="s">
        <v>1432</v>
      </c>
      <c r="F254" s="497"/>
      <c r="P254" s="520"/>
      <c r="Q254" s="520"/>
      <c r="BF254" s="406"/>
      <c r="BG254" s="406"/>
    </row>
    <row r="255" customFormat="false" ht="15" hidden="false" customHeight="true" outlineLevel="0" collapsed="false">
      <c r="B255" s="500" t="s">
        <v>1226</v>
      </c>
      <c r="C255" s="394" t="s">
        <v>1433</v>
      </c>
      <c r="D255" s="523" t="s">
        <v>1001</v>
      </c>
      <c r="E255" s="523" t="s">
        <v>1434</v>
      </c>
      <c r="P255" s="520"/>
      <c r="Q255" s="520"/>
      <c r="BF255" s="406"/>
      <c r="BG255" s="406"/>
    </row>
    <row r="256" customFormat="false" ht="15" hidden="false" customHeight="true" outlineLevel="0" collapsed="false">
      <c r="B256" s="526" t="s">
        <v>1227</v>
      </c>
      <c r="C256" s="394" t="s">
        <v>1435</v>
      </c>
      <c r="D256" s="523" t="s">
        <v>1436</v>
      </c>
      <c r="E256" s="497"/>
      <c r="F256" s="497"/>
      <c r="P256" s="520"/>
      <c r="Q256" s="520"/>
      <c r="BF256" s="406"/>
      <c r="BG256" s="406"/>
    </row>
    <row r="257" customFormat="false" ht="15" hidden="false" customHeight="true" outlineLevel="0" collapsed="false">
      <c r="B257" s="500" t="s">
        <v>1228</v>
      </c>
      <c r="C257" s="394" t="s">
        <v>1437</v>
      </c>
      <c r="D257" s="507" t="s">
        <v>1438</v>
      </c>
      <c r="E257" s="497" t="s">
        <v>1439</v>
      </c>
      <c r="F257" s="497"/>
      <c r="G257" s="499"/>
      <c r="P257" s="520"/>
      <c r="Q257" s="520"/>
      <c r="BF257" s="406"/>
      <c r="BG257" s="406"/>
    </row>
    <row r="258" customFormat="false" ht="15" hidden="false" customHeight="true" outlineLevel="0" collapsed="false">
      <c r="B258" s="506" t="s">
        <v>1230</v>
      </c>
      <c r="C258" s="394" t="s">
        <v>1440</v>
      </c>
      <c r="D258" s="523" t="s">
        <v>1441</v>
      </c>
      <c r="E258" s="523" t="s">
        <v>1442</v>
      </c>
      <c r="F258" s="497"/>
      <c r="G258" s="499"/>
      <c r="P258" s="520"/>
      <c r="Q258" s="520"/>
      <c r="BF258" s="406"/>
      <c r="BG258" s="406"/>
    </row>
    <row r="259" customFormat="false" ht="15" hidden="false" customHeight="true" outlineLevel="0" collapsed="false">
      <c r="B259" s="498" t="s">
        <v>1232</v>
      </c>
      <c r="C259" s="394" t="s">
        <v>1443</v>
      </c>
      <c r="D259" s="523" t="s">
        <v>1444</v>
      </c>
      <c r="E259" s="523" t="s">
        <v>1445</v>
      </c>
      <c r="P259" s="520"/>
      <c r="Q259" s="520"/>
      <c r="BF259" s="406"/>
      <c r="BG259" s="406"/>
    </row>
    <row r="260" customFormat="false" ht="15" hidden="false" customHeight="true" outlineLevel="0" collapsed="false">
      <c r="B260" s="500" t="s">
        <v>1234</v>
      </c>
      <c r="C260" s="394" t="s">
        <v>1446</v>
      </c>
      <c r="D260" s="523" t="s">
        <v>1447</v>
      </c>
      <c r="E260" s="523" t="s">
        <v>1448</v>
      </c>
      <c r="F260" s="523" t="s">
        <v>1449</v>
      </c>
      <c r="G260" s="497"/>
      <c r="P260" s="520"/>
      <c r="Q260" s="520"/>
      <c r="BF260" s="406"/>
      <c r="BG260" s="406"/>
    </row>
    <row r="261" customFormat="false" ht="15" hidden="false" customHeight="true" outlineLevel="0" collapsed="false">
      <c r="B261" s="500" t="s">
        <v>1235</v>
      </c>
      <c r="C261" s="394" t="s">
        <v>1450</v>
      </c>
      <c r="D261" s="523" t="s">
        <v>1451</v>
      </c>
      <c r="E261" s="523" t="s">
        <v>1452</v>
      </c>
      <c r="F261" s="523" t="s">
        <v>1453</v>
      </c>
      <c r="G261" s="497"/>
      <c r="P261" s="520"/>
      <c r="Q261" s="520"/>
      <c r="BF261" s="406"/>
      <c r="BG261" s="406"/>
    </row>
    <row r="262" customFormat="false" ht="15" hidden="false" customHeight="true" outlineLevel="0" collapsed="false">
      <c r="B262" s="490" t="s">
        <v>1236</v>
      </c>
      <c r="C262" s="394" t="s">
        <v>1454</v>
      </c>
      <c r="D262" s="523" t="s">
        <v>1455</v>
      </c>
      <c r="E262" s="523" t="s">
        <v>1456</v>
      </c>
      <c r="F262" s="497"/>
      <c r="P262" s="520"/>
      <c r="Q262" s="520"/>
      <c r="BF262" s="406"/>
      <c r="BG262" s="406"/>
    </row>
    <row r="263" customFormat="false" ht="15" hidden="false" customHeight="true" outlineLevel="0" collapsed="false">
      <c r="B263" s="500" t="s">
        <v>1238</v>
      </c>
      <c r="C263" s="394" t="s">
        <v>1457</v>
      </c>
      <c r="D263" s="523" t="s">
        <v>1458</v>
      </c>
      <c r="E263" s="523" t="s">
        <v>1459</v>
      </c>
      <c r="F263" s="497"/>
      <c r="Q263" s="520"/>
      <c r="BF263" s="406"/>
      <c r="BG263" s="406"/>
    </row>
    <row r="264" customFormat="false" ht="15" hidden="false" customHeight="true" outlineLevel="0" collapsed="false">
      <c r="B264" s="500" t="s">
        <v>1239</v>
      </c>
      <c r="C264" s="394" t="s">
        <v>1460</v>
      </c>
      <c r="D264" s="523" t="s">
        <v>1461</v>
      </c>
      <c r="E264" s="497"/>
      <c r="F264" s="497"/>
      <c r="P264" s="520"/>
      <c r="Q264" s="520"/>
      <c r="BF264" s="406"/>
      <c r="BG264" s="406"/>
    </row>
    <row r="265" customFormat="false" ht="15" hidden="false" customHeight="true" outlineLevel="0" collapsed="false">
      <c r="B265" s="405" t="s">
        <v>1240</v>
      </c>
      <c r="C265" s="394" t="s">
        <v>1462</v>
      </c>
      <c r="D265" s="523" t="s">
        <v>1463</v>
      </c>
      <c r="E265" s="523" t="s">
        <v>1464</v>
      </c>
      <c r="F265" s="498"/>
      <c r="G265" s="499"/>
      <c r="P265" s="520"/>
      <c r="Q265" s="520"/>
      <c r="BF265" s="406"/>
      <c r="BG265" s="406"/>
    </row>
    <row r="266" customFormat="false" ht="26.25" hidden="false" customHeight="true" outlineLevel="0" collapsed="false">
      <c r="B266" s="507" t="s">
        <v>1242</v>
      </c>
      <c r="C266" s="394" t="s">
        <v>1465</v>
      </c>
      <c r="D266" s="523" t="s">
        <v>1466</v>
      </c>
      <c r="E266" s="523" t="s">
        <v>1467</v>
      </c>
      <c r="F266" s="523" t="s">
        <v>1468</v>
      </c>
      <c r="P266" s="520"/>
      <c r="Q266" s="520"/>
      <c r="BF266" s="406"/>
      <c r="BG266" s="406"/>
    </row>
    <row r="267" customFormat="false" ht="15" hidden="false" customHeight="true" outlineLevel="0" collapsed="false">
      <c r="B267" s="500" t="s">
        <v>1243</v>
      </c>
      <c r="C267" s="394" t="s">
        <v>1469</v>
      </c>
      <c r="D267" s="523" t="s">
        <v>1470</v>
      </c>
      <c r="E267" s="523" t="s">
        <v>1471</v>
      </c>
      <c r="F267" s="523" t="s">
        <v>1472</v>
      </c>
      <c r="G267" s="497"/>
      <c r="P267" s="520"/>
      <c r="Q267" s="520"/>
      <c r="BF267" s="406"/>
      <c r="BG267" s="406"/>
    </row>
    <row r="268" customFormat="false" ht="15" hidden="false" customHeight="true" outlineLevel="0" collapsed="false">
      <c r="B268" s="405" t="s">
        <v>1245</v>
      </c>
      <c r="C268" s="394" t="s">
        <v>1473</v>
      </c>
      <c r="D268" s="507" t="s">
        <v>1474</v>
      </c>
      <c r="E268" s="497" t="s">
        <v>1475</v>
      </c>
      <c r="F268" s="497"/>
      <c r="G268" s="497"/>
      <c r="P268" s="520"/>
      <c r="Q268" s="520"/>
      <c r="BF268" s="406"/>
      <c r="BG268" s="406"/>
    </row>
    <row r="269" customFormat="false" ht="15" hidden="false" customHeight="true" outlineLevel="0" collapsed="false">
      <c r="B269" s="500" t="s">
        <v>1246</v>
      </c>
      <c r="C269" s="394" t="s">
        <v>1476</v>
      </c>
      <c r="D269" s="523" t="s">
        <v>1477</v>
      </c>
      <c r="E269" s="523" t="s">
        <v>1478</v>
      </c>
      <c r="F269" s="523" t="s">
        <v>1479</v>
      </c>
      <c r="G269" s="523" t="s">
        <v>1480</v>
      </c>
      <c r="P269" s="520"/>
      <c r="Q269" s="520"/>
      <c r="BF269" s="406"/>
      <c r="BG269" s="406"/>
    </row>
    <row r="270" customFormat="false" ht="15" hidden="false" customHeight="true" outlineLevel="0" collapsed="false">
      <c r="B270" s="500" t="s">
        <v>1247</v>
      </c>
      <c r="C270" s="394" t="s">
        <v>1481</v>
      </c>
      <c r="D270" s="523" t="s">
        <v>1482</v>
      </c>
      <c r="E270" s="523" t="s">
        <v>1483</v>
      </c>
      <c r="F270" s="523" t="s">
        <v>1484</v>
      </c>
      <c r="G270" s="497"/>
      <c r="H270" s="497"/>
      <c r="P270" s="520"/>
      <c r="Q270" s="520"/>
      <c r="BF270" s="406"/>
      <c r="BG270" s="406"/>
    </row>
    <row r="271" customFormat="false" ht="15" hidden="false" customHeight="true" outlineLevel="0" collapsed="false">
      <c r="B271" s="500" t="s">
        <v>1249</v>
      </c>
      <c r="C271" s="394" t="s">
        <v>1485</v>
      </c>
      <c r="D271" s="523" t="s">
        <v>1486</v>
      </c>
      <c r="E271" s="523" t="s">
        <v>1487</v>
      </c>
      <c r="F271" s="497"/>
      <c r="G271" s="497"/>
      <c r="P271" s="520"/>
      <c r="Q271" s="520"/>
      <c r="BF271" s="406"/>
      <c r="BG271" s="406"/>
    </row>
    <row r="272" customFormat="false" ht="15" hidden="false" customHeight="true" outlineLevel="0" collapsed="false">
      <c r="B272" s="500" t="s">
        <v>1250</v>
      </c>
      <c r="C272" s="394" t="s">
        <v>1488</v>
      </c>
      <c r="D272" s="523" t="s">
        <v>1477</v>
      </c>
      <c r="E272" s="523" t="s">
        <v>1489</v>
      </c>
      <c r="F272" s="523" t="s">
        <v>1479</v>
      </c>
      <c r="G272" s="523" t="s">
        <v>1480</v>
      </c>
      <c r="P272" s="520"/>
      <c r="Q272" s="520"/>
      <c r="BF272" s="406"/>
      <c r="BG272" s="406"/>
    </row>
    <row r="273" customFormat="false" ht="15" hidden="false" customHeight="true" outlineLevel="0" collapsed="false">
      <c r="B273" s="498" t="s">
        <v>1252</v>
      </c>
      <c r="C273" s="394" t="s">
        <v>1490</v>
      </c>
      <c r="D273" s="523" t="s">
        <v>1491</v>
      </c>
      <c r="E273" s="523" t="s">
        <v>1492</v>
      </c>
      <c r="F273" s="523" t="s">
        <v>1493</v>
      </c>
      <c r="G273" s="523" t="s">
        <v>1494</v>
      </c>
      <c r="H273" s="497"/>
      <c r="P273" s="520"/>
      <c r="Q273" s="520"/>
      <c r="BF273" s="406"/>
      <c r="BG273" s="406"/>
    </row>
    <row r="274" customFormat="false" ht="15" hidden="false" customHeight="true" outlineLevel="0" collapsed="false">
      <c r="B274" s="498" t="s">
        <v>1254</v>
      </c>
      <c r="C274" s="394" t="s">
        <v>1495</v>
      </c>
      <c r="D274" s="523" t="s">
        <v>1496</v>
      </c>
      <c r="E274" s="523" t="s">
        <v>1497</v>
      </c>
      <c r="F274" s="523" t="s">
        <v>1498</v>
      </c>
      <c r="G274" s="487"/>
      <c r="H274" s="487"/>
      <c r="I274" s="487"/>
      <c r="P274" s="520"/>
      <c r="Q274" s="520"/>
      <c r="BF274" s="406"/>
      <c r="BG274" s="406"/>
    </row>
    <row r="275" customFormat="false" ht="15" hidden="false" customHeight="true" outlineLevel="0" collapsed="false">
      <c r="B275" s="500" t="s">
        <v>1256</v>
      </c>
      <c r="C275" s="394" t="s">
        <v>1499</v>
      </c>
      <c r="D275" s="527" t="s">
        <v>1500</v>
      </c>
      <c r="P275" s="520"/>
      <c r="Q275" s="520"/>
      <c r="BF275" s="406"/>
      <c r="BG275" s="406"/>
    </row>
    <row r="276" customFormat="false" ht="15" hidden="false" customHeight="true" outlineLevel="0" collapsed="false">
      <c r="B276" s="490" t="s">
        <v>1257</v>
      </c>
      <c r="C276" s="394" t="s">
        <v>1501</v>
      </c>
      <c r="D276" s="523" t="s">
        <v>1502</v>
      </c>
      <c r="E276" s="523" t="s">
        <v>1503</v>
      </c>
      <c r="F276" s="523" t="s">
        <v>1504</v>
      </c>
      <c r="P276" s="520"/>
      <c r="Q276" s="520"/>
      <c r="BF276" s="406"/>
      <c r="BG276" s="406"/>
    </row>
    <row r="277" customFormat="false" ht="15" hidden="false" customHeight="true" outlineLevel="0" collapsed="false">
      <c r="B277" s="490" t="s">
        <v>1258</v>
      </c>
      <c r="C277" s="394" t="s">
        <v>1505</v>
      </c>
      <c r="D277" s="523" t="s">
        <v>1506</v>
      </c>
      <c r="E277" s="523" t="s">
        <v>1504</v>
      </c>
      <c r="F277" s="497"/>
      <c r="G277" s="528"/>
      <c r="P277" s="520"/>
      <c r="Q277" s="520"/>
      <c r="BF277" s="406"/>
      <c r="BG277" s="406"/>
    </row>
    <row r="278" customFormat="false" ht="15" hidden="false" customHeight="true" outlineLevel="0" collapsed="false">
      <c r="B278" s="498" t="s">
        <v>1260</v>
      </c>
      <c r="C278" s="394" t="s">
        <v>1507</v>
      </c>
      <c r="D278" s="507" t="s">
        <v>1508</v>
      </c>
      <c r="E278" s="497" t="s">
        <v>1509</v>
      </c>
      <c r="F278" s="508" t="s">
        <v>1510</v>
      </c>
      <c r="G278" s="497"/>
      <c r="H278" s="497"/>
      <c r="P278" s="520"/>
      <c r="Q278" s="520"/>
      <c r="BF278" s="406"/>
      <c r="BG278" s="406"/>
    </row>
    <row r="279" customFormat="false" ht="15" hidden="false" customHeight="true" outlineLevel="0" collapsed="false">
      <c r="B279" s="487" t="s">
        <v>1262</v>
      </c>
      <c r="C279" s="394" t="s">
        <v>1511</v>
      </c>
      <c r="D279" s="523" t="s">
        <v>1512</v>
      </c>
      <c r="E279" s="523" t="s">
        <v>1513</v>
      </c>
      <c r="F279" s="523" t="s">
        <v>1514</v>
      </c>
      <c r="G279" s="525" t="s">
        <v>1515</v>
      </c>
      <c r="P279" s="520"/>
      <c r="Q279" s="520"/>
      <c r="BF279" s="406"/>
      <c r="BG279" s="406"/>
    </row>
    <row r="280" customFormat="false" ht="15" hidden="false" customHeight="true" outlineLevel="0" collapsed="false">
      <c r="B280" s="405" t="s">
        <v>1264</v>
      </c>
      <c r="C280" s="394" t="s">
        <v>1516</v>
      </c>
      <c r="D280" s="523" t="s">
        <v>1517</v>
      </c>
      <c r="P280" s="520"/>
      <c r="Q280" s="520"/>
      <c r="BF280" s="406"/>
      <c r="BG280" s="406"/>
    </row>
    <row r="281" customFormat="false" ht="15" hidden="false" customHeight="true" outlineLevel="0" collapsed="false">
      <c r="B281" s="507" t="s">
        <v>1265</v>
      </c>
      <c r="C281" s="394" t="s">
        <v>1518</v>
      </c>
      <c r="D281" s="497" t="s">
        <v>1519</v>
      </c>
      <c r="F281" s="497"/>
      <c r="P281" s="520"/>
      <c r="Q281" s="520"/>
      <c r="BF281" s="406"/>
      <c r="BG281" s="406"/>
    </row>
    <row r="282" customFormat="false" ht="15" hidden="false" customHeight="true" outlineLevel="0" collapsed="false">
      <c r="B282" s="500" t="s">
        <v>1266</v>
      </c>
      <c r="C282" s="394" t="s">
        <v>1520</v>
      </c>
      <c r="D282" s="523" t="s">
        <v>1521</v>
      </c>
      <c r="E282" s="523" t="s">
        <v>1522</v>
      </c>
      <c r="F282" s="487"/>
      <c r="G282" s="498"/>
      <c r="P282" s="520"/>
      <c r="Q282" s="520"/>
      <c r="BF282" s="406"/>
      <c r="BG282" s="406"/>
    </row>
    <row r="283" customFormat="false" ht="15" hidden="false" customHeight="true" outlineLevel="0" collapsed="false">
      <c r="B283" s="498" t="s">
        <v>1268</v>
      </c>
      <c r="C283" s="394" t="s">
        <v>1523</v>
      </c>
      <c r="D283" s="507" t="s">
        <v>1524</v>
      </c>
      <c r="E283" s="497" t="s">
        <v>1525</v>
      </c>
      <c r="F283" s="497"/>
      <c r="G283" s="497"/>
      <c r="P283" s="520"/>
      <c r="Q283" s="520"/>
      <c r="BF283" s="406"/>
      <c r="BG283" s="406"/>
    </row>
    <row r="284" customFormat="false" ht="15" hidden="false" customHeight="true" outlineLevel="0" collapsed="false">
      <c r="B284" s="498" t="s">
        <v>1270</v>
      </c>
      <c r="C284" s="394" t="s">
        <v>1526</v>
      </c>
      <c r="D284" s="523" t="s">
        <v>1521</v>
      </c>
      <c r="E284" s="523" t="s">
        <v>1522</v>
      </c>
      <c r="F284" s="499"/>
      <c r="G284" s="499"/>
      <c r="P284" s="520"/>
      <c r="Q284" s="520"/>
      <c r="BF284" s="406"/>
      <c r="BG284" s="406"/>
    </row>
    <row r="285" customFormat="false" ht="15" hidden="false" customHeight="true" outlineLevel="0" collapsed="false">
      <c r="B285" s="498" t="s">
        <v>1272</v>
      </c>
      <c r="C285" s="394" t="s">
        <v>1527</v>
      </c>
      <c r="D285" s="527" t="s">
        <v>1528</v>
      </c>
      <c r="E285" s="527" t="s">
        <v>1529</v>
      </c>
      <c r="F285" s="529" t="s">
        <v>1530</v>
      </c>
      <c r="G285" s="529" t="s">
        <v>1531</v>
      </c>
      <c r="H285" s="529" t="s">
        <v>1532</v>
      </c>
      <c r="P285" s="520"/>
      <c r="Q285" s="520"/>
      <c r="BF285" s="406"/>
      <c r="BG285" s="406"/>
    </row>
    <row r="286" customFormat="false" ht="63.75" hidden="false" customHeight="true" outlineLevel="0" collapsed="false">
      <c r="B286" s="498" t="s">
        <v>1275</v>
      </c>
      <c r="C286" s="394" t="s">
        <v>1533</v>
      </c>
      <c r="D286" s="527" t="s">
        <v>1534</v>
      </c>
      <c r="E286" s="529" t="s">
        <v>1535</v>
      </c>
      <c r="F286" s="529" t="s">
        <v>1536</v>
      </c>
      <c r="G286" s="499"/>
      <c r="P286" s="520"/>
      <c r="Q286" s="520"/>
      <c r="BF286" s="406"/>
      <c r="BG286" s="406"/>
    </row>
    <row r="287" customFormat="false" ht="15" hidden="false" customHeight="true" outlineLevel="0" collapsed="false">
      <c r="B287" s="498" t="s">
        <v>1277</v>
      </c>
      <c r="C287" s="394" t="s">
        <v>1537</v>
      </c>
      <c r="D287" s="527" t="s">
        <v>1538</v>
      </c>
      <c r="E287" s="497"/>
      <c r="F287" s="497"/>
      <c r="P287" s="520"/>
      <c r="Q287" s="520"/>
      <c r="BF287" s="406"/>
      <c r="BG287" s="406"/>
    </row>
    <row r="288" customFormat="false" ht="15" hidden="false" customHeight="true" outlineLevel="0" collapsed="false">
      <c r="B288" s="394" t="s">
        <v>1279</v>
      </c>
      <c r="C288" s="394" t="s">
        <v>1539</v>
      </c>
      <c r="D288" s="507" t="s">
        <v>1540</v>
      </c>
      <c r="E288" s="497" t="s">
        <v>1541</v>
      </c>
      <c r="F288" s="497"/>
      <c r="P288" s="520"/>
      <c r="Q288" s="520"/>
      <c r="BF288" s="406"/>
      <c r="BG288" s="406"/>
    </row>
    <row r="289" customFormat="false" ht="15" hidden="false" customHeight="true" outlineLevel="0" collapsed="false">
      <c r="B289" s="500" t="s">
        <v>1280</v>
      </c>
      <c r="C289" s="394" t="s">
        <v>1542</v>
      </c>
      <c r="D289" s="394" t="s">
        <v>1543</v>
      </c>
      <c r="E289" s="497" t="s">
        <v>1544</v>
      </c>
      <c r="F289" s="497"/>
      <c r="G289" s="497"/>
      <c r="P289" s="520"/>
      <c r="Q289" s="520"/>
      <c r="BF289" s="406"/>
      <c r="BG289" s="406"/>
    </row>
    <row r="290" customFormat="false" ht="15" hidden="false" customHeight="true" outlineLevel="0" collapsed="false">
      <c r="B290" s="500" t="s">
        <v>1282</v>
      </c>
      <c r="C290" s="394" t="s">
        <v>1545</v>
      </c>
      <c r="D290" s="529" t="s">
        <v>1546</v>
      </c>
      <c r="E290" s="529" t="s">
        <v>1547</v>
      </c>
      <c r="F290" s="497"/>
      <c r="G290" s="499"/>
      <c r="H290" s="499"/>
      <c r="P290" s="520"/>
      <c r="Q290" s="520"/>
      <c r="BF290" s="406"/>
      <c r="BG290" s="406"/>
    </row>
    <row r="291" customFormat="false" ht="15" hidden="false" customHeight="true" outlineLevel="0" collapsed="false">
      <c r="B291" s="500" t="s">
        <v>1283</v>
      </c>
      <c r="C291" s="394" t="s">
        <v>1548</v>
      </c>
      <c r="D291" s="529" t="s">
        <v>1549</v>
      </c>
      <c r="E291" s="529" t="s">
        <v>1550</v>
      </c>
      <c r="F291" s="529" t="s">
        <v>1551</v>
      </c>
      <c r="G291" s="498"/>
      <c r="P291" s="520"/>
      <c r="Q291" s="520"/>
      <c r="BF291" s="406"/>
      <c r="BG291" s="406"/>
    </row>
    <row r="292" customFormat="false" ht="15" hidden="false" customHeight="true" outlineLevel="0" collapsed="false">
      <c r="B292" s="498" t="s">
        <v>1285</v>
      </c>
      <c r="C292" s="394" t="s">
        <v>1552</v>
      </c>
      <c r="D292" s="529" t="s">
        <v>1553</v>
      </c>
      <c r="E292" s="529" t="s">
        <v>1554</v>
      </c>
      <c r="F292" s="499"/>
      <c r="P292" s="520"/>
      <c r="Q292" s="520"/>
      <c r="BF292" s="406"/>
      <c r="BG292" s="406"/>
    </row>
    <row r="293" customFormat="false" ht="15" hidden="false" customHeight="true" outlineLevel="0" collapsed="false">
      <c r="B293" s="498" t="s">
        <v>1287</v>
      </c>
      <c r="C293" s="394" t="s">
        <v>1555</v>
      </c>
      <c r="D293" s="529" t="s">
        <v>1556</v>
      </c>
      <c r="E293" s="529" t="s">
        <v>1557</v>
      </c>
      <c r="F293" s="497"/>
      <c r="G293" s="497"/>
      <c r="H293" s="499"/>
      <c r="I293" s="499"/>
      <c r="P293" s="520"/>
      <c r="Q293" s="520"/>
      <c r="BF293" s="406"/>
      <c r="BG293" s="406"/>
    </row>
    <row r="294" customFormat="false" ht="15" hidden="false" customHeight="true" outlineLevel="0" collapsed="false">
      <c r="B294" s="498" t="s">
        <v>1289</v>
      </c>
      <c r="C294" s="394" t="s">
        <v>1558</v>
      </c>
      <c r="D294" s="529" t="s">
        <v>1559</v>
      </c>
      <c r="E294" s="525"/>
      <c r="F294" s="525"/>
      <c r="G294" s="525"/>
      <c r="H294" s="525"/>
      <c r="P294" s="520"/>
      <c r="Q294" s="520"/>
      <c r="BF294" s="406"/>
      <c r="BG294" s="406"/>
    </row>
    <row r="295" customFormat="false" ht="15" hidden="false" customHeight="true" outlineLevel="0" collapsed="false">
      <c r="B295" s="498" t="s">
        <v>1291</v>
      </c>
      <c r="C295" s="394" t="s">
        <v>1560</v>
      </c>
      <c r="D295" s="525" t="s">
        <v>1561</v>
      </c>
      <c r="E295" s="525" t="s">
        <v>1562</v>
      </c>
      <c r="F295" s="525" t="s">
        <v>1563</v>
      </c>
      <c r="G295" s="525" t="s">
        <v>1564</v>
      </c>
      <c r="H295" s="497"/>
      <c r="I295" s="497"/>
      <c r="P295" s="520"/>
      <c r="Q295" s="520"/>
      <c r="BF295" s="406"/>
      <c r="BG295" s="406"/>
    </row>
    <row r="296" customFormat="false" ht="15" hidden="false" customHeight="true" outlineLevel="0" collapsed="false">
      <c r="B296" s="500" t="s">
        <v>1293</v>
      </c>
      <c r="C296" s="394" t="s">
        <v>1565</v>
      </c>
      <c r="D296" s="525" t="s">
        <v>1566</v>
      </c>
      <c r="E296" s="525" t="s">
        <v>1567</v>
      </c>
      <c r="F296" s="525" t="s">
        <v>1568</v>
      </c>
      <c r="G296" s="525" t="s">
        <v>1569</v>
      </c>
      <c r="H296" s="525" t="s">
        <v>1570</v>
      </c>
      <c r="P296" s="520"/>
      <c r="Q296" s="520"/>
      <c r="BF296" s="406"/>
      <c r="BG296" s="406"/>
    </row>
    <row r="297" customFormat="false" ht="15" hidden="false" customHeight="true" outlineLevel="0" collapsed="false">
      <c r="B297" s="490" t="s">
        <v>1294</v>
      </c>
      <c r="C297" s="394" t="s">
        <v>1571</v>
      </c>
      <c r="D297" s="525" t="s">
        <v>1572</v>
      </c>
      <c r="E297" s="525" t="s">
        <v>1573</v>
      </c>
      <c r="F297" s="497"/>
      <c r="G297" s="497"/>
      <c r="H297" s="497"/>
      <c r="P297" s="520"/>
      <c r="Q297" s="520"/>
      <c r="BF297" s="406"/>
      <c r="BG297" s="406"/>
    </row>
    <row r="298" customFormat="false" ht="15" hidden="false" customHeight="true" outlineLevel="0" collapsed="false">
      <c r="B298" s="500" t="s">
        <v>1296</v>
      </c>
      <c r="C298" s="394" t="s">
        <v>1574</v>
      </c>
      <c r="D298" s="525" t="s">
        <v>1575</v>
      </c>
      <c r="E298" s="525" t="s">
        <v>1576</v>
      </c>
      <c r="F298" s="525" t="s">
        <v>1577</v>
      </c>
      <c r="G298" s="498"/>
      <c r="H298" s="498"/>
      <c r="P298" s="520"/>
      <c r="Q298" s="520"/>
      <c r="BF298" s="406"/>
      <c r="BG298" s="406"/>
    </row>
    <row r="299" customFormat="false" ht="15" hidden="false" customHeight="true" outlineLevel="0" collapsed="false">
      <c r="B299" s="500" t="s">
        <v>1297</v>
      </c>
      <c r="C299" s="394" t="s">
        <v>1578</v>
      </c>
      <c r="D299" s="525" t="s">
        <v>1579</v>
      </c>
      <c r="E299" s="525" t="s">
        <v>1580</v>
      </c>
      <c r="F299" s="525" t="s">
        <v>1581</v>
      </c>
      <c r="G299" s="487"/>
      <c r="H299" s="498"/>
      <c r="P299" s="520"/>
      <c r="Q299" s="520"/>
      <c r="BF299" s="406"/>
      <c r="BG299" s="406"/>
    </row>
    <row r="300" customFormat="false" ht="15" hidden="false" customHeight="true" outlineLevel="0" collapsed="false">
      <c r="B300" s="498" t="s">
        <v>1299</v>
      </c>
      <c r="C300" s="394" t="s">
        <v>1582</v>
      </c>
      <c r="D300" s="530" t="s">
        <v>1583</v>
      </c>
      <c r="E300" s="531" t="s">
        <v>1584</v>
      </c>
      <c r="F300" s="498"/>
      <c r="G300" s="498"/>
      <c r="H300" s="498"/>
      <c r="P300" s="520"/>
      <c r="Q300" s="520"/>
      <c r="BF300" s="406"/>
      <c r="BG300" s="406"/>
    </row>
    <row r="301" customFormat="false" ht="15" hidden="false" customHeight="true" outlineLevel="0" collapsed="false">
      <c r="B301" s="487" t="s">
        <v>1301</v>
      </c>
      <c r="C301" s="394" t="s">
        <v>1585</v>
      </c>
      <c r="D301" s="529" t="s">
        <v>1586</v>
      </c>
      <c r="E301" s="527" t="s">
        <v>1587</v>
      </c>
      <c r="F301" s="527" t="s">
        <v>1588</v>
      </c>
      <c r="G301" s="498"/>
      <c r="P301" s="520"/>
      <c r="Q301" s="520"/>
      <c r="BF301" s="406"/>
      <c r="BG301" s="406"/>
    </row>
    <row r="302" customFormat="false" ht="15" hidden="false" customHeight="true" outlineLevel="0" collapsed="false">
      <c r="B302" s="498" t="s">
        <v>1303</v>
      </c>
      <c r="C302" s="394" t="s">
        <v>1589</v>
      </c>
      <c r="D302" s="508" t="s">
        <v>1590</v>
      </c>
      <c r="E302" s="487"/>
      <c r="F302" s="497"/>
      <c r="P302" s="520"/>
      <c r="Q302" s="520"/>
      <c r="BF302" s="406"/>
      <c r="BG302" s="406"/>
    </row>
    <row r="303" customFormat="false" ht="15" hidden="false" customHeight="true" outlineLevel="0" collapsed="false">
      <c r="B303" s="498" t="s">
        <v>1305</v>
      </c>
      <c r="C303" s="394" t="s">
        <v>1591</v>
      </c>
      <c r="D303" s="523" t="s">
        <v>1592</v>
      </c>
      <c r="E303" s="523" t="s">
        <v>1593</v>
      </c>
      <c r="F303" s="497"/>
      <c r="G303" s="498"/>
      <c r="P303" s="520"/>
      <c r="Q303" s="520"/>
      <c r="BF303" s="406"/>
      <c r="BG303" s="406"/>
    </row>
    <row r="304" customFormat="false" ht="15" hidden="false" customHeight="true" outlineLevel="0" collapsed="false">
      <c r="B304" s="498" t="s">
        <v>1307</v>
      </c>
      <c r="C304" s="394" t="s">
        <v>1594</v>
      </c>
      <c r="D304" s="523" t="s">
        <v>1595</v>
      </c>
      <c r="E304" s="525" t="s">
        <v>1596</v>
      </c>
      <c r="F304" s="499"/>
      <c r="G304" s="499"/>
      <c r="P304" s="520"/>
      <c r="Q304" s="520"/>
      <c r="BF304" s="406"/>
      <c r="BG304" s="406"/>
    </row>
    <row r="305" customFormat="false" ht="15" hidden="false" customHeight="true" outlineLevel="0" collapsed="false">
      <c r="B305" s="498" t="s">
        <v>1309</v>
      </c>
      <c r="C305" s="394" t="s">
        <v>1597</v>
      </c>
      <c r="D305" s="529" t="s">
        <v>1598</v>
      </c>
      <c r="E305" s="529" t="s">
        <v>1599</v>
      </c>
      <c r="F305" s="487"/>
      <c r="G305" s="499"/>
      <c r="P305" s="520"/>
      <c r="Q305" s="520"/>
      <c r="BF305" s="406"/>
      <c r="BG305" s="406"/>
    </row>
    <row r="306" customFormat="false" ht="15" hidden="false" customHeight="true" outlineLevel="0" collapsed="false">
      <c r="B306" s="487" t="s">
        <v>1311</v>
      </c>
      <c r="C306" s="394" t="s">
        <v>1600</v>
      </c>
      <c r="D306" s="394" t="s">
        <v>1601</v>
      </c>
      <c r="E306" s="487"/>
      <c r="F306" s="487"/>
      <c r="G306" s="498"/>
      <c r="P306" s="520"/>
      <c r="Q306" s="520"/>
      <c r="BF306" s="406"/>
      <c r="BG306" s="406"/>
    </row>
    <row r="307" customFormat="false" ht="15" hidden="false" customHeight="true" outlineLevel="0" collapsed="false">
      <c r="B307" s="487" t="s">
        <v>1313</v>
      </c>
      <c r="C307" s="394" t="s">
        <v>1602</v>
      </c>
      <c r="D307" s="525" t="s">
        <v>1603</v>
      </c>
      <c r="E307" s="523" t="s">
        <v>1604</v>
      </c>
      <c r="F307" s="498"/>
      <c r="G307" s="498"/>
      <c r="P307" s="520"/>
      <c r="Q307" s="520"/>
      <c r="BF307" s="406"/>
      <c r="BG307" s="406"/>
    </row>
    <row r="308" customFormat="false" ht="15" hidden="false" customHeight="true" outlineLevel="0" collapsed="false">
      <c r="C308" s="394" t="s">
        <v>1605</v>
      </c>
      <c r="E308" s="498"/>
      <c r="F308" s="498"/>
      <c r="P308" s="520"/>
      <c r="Q308" s="520"/>
      <c r="BF308" s="406"/>
      <c r="BG308" s="406"/>
    </row>
    <row r="309" customFormat="false" ht="15" hidden="false" customHeight="true" outlineLevel="0" collapsed="false">
      <c r="C309" s="394" t="s">
        <v>1606</v>
      </c>
      <c r="E309" s="498"/>
      <c r="F309" s="498"/>
      <c r="G309" s="498"/>
      <c r="H309" s="498"/>
      <c r="P309" s="520"/>
      <c r="Q309" s="520"/>
      <c r="BF309" s="406"/>
      <c r="BG309" s="406"/>
    </row>
    <row r="310" customFormat="false" ht="15" hidden="false" customHeight="true" outlineLevel="0" collapsed="false">
      <c r="C310" s="394" t="s">
        <v>1607</v>
      </c>
      <c r="E310" s="487"/>
      <c r="F310" s="498"/>
      <c r="G310" s="498"/>
      <c r="H310" s="498"/>
      <c r="P310" s="520"/>
      <c r="Q310" s="520"/>
      <c r="BF310" s="406"/>
      <c r="BG310" s="406"/>
    </row>
    <row r="311" customFormat="false" ht="15" hidden="false" customHeight="true" outlineLevel="0" collapsed="false">
      <c r="C311" s="394" t="s">
        <v>1608</v>
      </c>
      <c r="E311" s="497"/>
      <c r="F311" s="498"/>
      <c r="G311" s="498"/>
      <c r="P311" s="520"/>
      <c r="Q311" s="520"/>
      <c r="BF311" s="406"/>
      <c r="BG311" s="406"/>
    </row>
    <row r="312" customFormat="false" ht="15" hidden="false" customHeight="true" outlineLevel="0" collapsed="false">
      <c r="B312" s="457" t="s">
        <v>1318</v>
      </c>
      <c r="C312" s="394" t="s">
        <v>1609</v>
      </c>
      <c r="D312" s="508" t="s">
        <v>1610</v>
      </c>
      <c r="E312" s="487"/>
      <c r="F312" s="498"/>
      <c r="G312" s="498"/>
      <c r="H312" s="498"/>
      <c r="I312" s="498"/>
      <c r="P312" s="520"/>
      <c r="Q312" s="520"/>
      <c r="BF312" s="406"/>
      <c r="BG312" s="406"/>
    </row>
    <row r="313" customFormat="false" ht="15" hidden="false" customHeight="true" outlineLevel="0" collapsed="false">
      <c r="B313" s="394" t="s">
        <v>1320</v>
      </c>
      <c r="C313" s="394" t="s">
        <v>1611</v>
      </c>
      <c r="D313" s="529" t="s">
        <v>1612</v>
      </c>
      <c r="E313" s="529" t="s">
        <v>1613</v>
      </c>
      <c r="F313" s="529" t="s">
        <v>1614</v>
      </c>
      <c r="G313" s="497"/>
      <c r="H313" s="498"/>
      <c r="P313" s="520"/>
      <c r="Q313" s="520"/>
      <c r="BF313" s="406"/>
      <c r="BG313" s="406"/>
    </row>
    <row r="314" customFormat="false" ht="15" hidden="false" customHeight="true" outlineLevel="0" collapsed="false">
      <c r="B314" s="521" t="s">
        <v>1322</v>
      </c>
      <c r="C314" s="394" t="s">
        <v>1615</v>
      </c>
      <c r="D314" s="529" t="s">
        <v>1616</v>
      </c>
      <c r="E314" s="529" t="s">
        <v>1617</v>
      </c>
      <c r="F314" s="529" t="s">
        <v>1618</v>
      </c>
      <c r="G314" s="497"/>
      <c r="P314" s="520"/>
      <c r="Q314" s="520"/>
      <c r="BF314" s="406"/>
      <c r="BG314" s="406"/>
    </row>
    <row r="315" customFormat="false" ht="15" hidden="false" customHeight="true" outlineLevel="0" collapsed="false">
      <c r="B315" s="394" t="s">
        <v>1324</v>
      </c>
      <c r="C315" s="394" t="s">
        <v>1619</v>
      </c>
      <c r="D315" s="394" t="s">
        <v>1620</v>
      </c>
      <c r="E315" s="497"/>
      <c r="F315" s="498"/>
      <c r="G315" s="498"/>
      <c r="P315" s="520"/>
      <c r="Q315" s="520"/>
      <c r="BF315" s="406"/>
      <c r="BG315" s="406"/>
    </row>
    <row r="316" customFormat="false" ht="15" hidden="false" customHeight="true" outlineLevel="0" collapsed="false">
      <c r="B316" s="394" t="s">
        <v>1326</v>
      </c>
      <c r="C316" s="394" t="s">
        <v>1621</v>
      </c>
      <c r="D316" s="529" t="s">
        <v>1622</v>
      </c>
      <c r="E316" s="529" t="s">
        <v>1623</v>
      </c>
      <c r="F316" s="529" t="s">
        <v>1624</v>
      </c>
      <c r="G316" s="497"/>
      <c r="H316" s="498"/>
      <c r="P316" s="520"/>
      <c r="Q316" s="487"/>
      <c r="BF316" s="406"/>
      <c r="BG316" s="406"/>
    </row>
    <row r="317" customFormat="false" ht="15" hidden="false" customHeight="true" outlineLevel="0" collapsed="false">
      <c r="B317" s="394" t="s">
        <v>1327</v>
      </c>
      <c r="C317" s="394" t="s">
        <v>1625</v>
      </c>
      <c r="D317" s="529" t="s">
        <v>1626</v>
      </c>
      <c r="E317" s="529" t="s">
        <v>1627</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6</v>
      </c>
      <c r="C357" s="397" t="s">
        <v>1628</v>
      </c>
      <c r="BF357" s="406"/>
      <c r="BG357" s="406"/>
    </row>
    <row r="358" customFormat="false" ht="15" hidden="false" customHeight="true" outlineLevel="0" collapsed="false">
      <c r="B358" s="403" t="s">
        <v>572</v>
      </c>
      <c r="C358" s="397" t="s">
        <v>1628</v>
      </c>
      <c r="BF358" s="406"/>
      <c r="BG358" s="406"/>
    </row>
    <row r="359" customFormat="false" ht="15" hidden="false" customHeight="true" outlineLevel="0" collapsed="false">
      <c r="B359" s="403" t="s">
        <v>578</v>
      </c>
      <c r="C359" s="397" t="s">
        <v>1629</v>
      </c>
      <c r="BF359" s="406"/>
      <c r="BG359" s="406"/>
    </row>
    <row r="360" customFormat="false" ht="15" hidden="false" customHeight="true" outlineLevel="0" collapsed="false">
      <c r="B360" s="403" t="s">
        <v>583</v>
      </c>
      <c r="C360" s="397" t="s">
        <v>1629</v>
      </c>
      <c r="BF360" s="406"/>
      <c r="BG360" s="406"/>
    </row>
    <row r="361" customFormat="false" ht="15" hidden="false" customHeight="true" outlineLevel="0" collapsed="false">
      <c r="B361" s="403" t="s">
        <v>589</v>
      </c>
      <c r="C361" s="397" t="s">
        <v>1630</v>
      </c>
      <c r="BF361" s="406"/>
      <c r="BG361" s="406"/>
    </row>
    <row r="362" customFormat="false" ht="15" hidden="false" customHeight="true" outlineLevel="0" collapsed="false">
      <c r="B362" s="403" t="s">
        <v>594</v>
      </c>
      <c r="C362" s="397" t="s">
        <v>1631</v>
      </c>
      <c r="BF362" s="406"/>
      <c r="BG362" s="406"/>
    </row>
    <row r="363" customFormat="false" ht="15" hidden="false" customHeight="true" outlineLevel="0" collapsed="false">
      <c r="B363" s="403" t="s">
        <v>599</v>
      </c>
      <c r="C363" s="397" t="s">
        <v>1632</v>
      </c>
      <c r="BF363" s="406"/>
      <c r="BG363" s="406"/>
    </row>
    <row r="364" customFormat="false" ht="15" hidden="false" customHeight="true" outlineLevel="0" collapsed="false">
      <c r="B364" s="403" t="s">
        <v>606</v>
      </c>
      <c r="C364" s="397" t="s">
        <v>1633</v>
      </c>
      <c r="BF364" s="406"/>
      <c r="BG364" s="406"/>
    </row>
    <row r="365" customFormat="false" ht="15" hidden="false" customHeight="true" outlineLevel="0" collapsed="false">
      <c r="B365" s="403" t="s">
        <v>615</v>
      </c>
      <c r="C365" s="397" t="s">
        <v>1633</v>
      </c>
      <c r="BF365" s="406"/>
      <c r="BG365" s="406"/>
    </row>
    <row r="366" customFormat="false" ht="15" hidden="false" customHeight="true" outlineLevel="0" collapsed="false">
      <c r="B366" s="403" t="s">
        <v>620</v>
      </c>
      <c r="C366" s="397" t="s">
        <v>1633</v>
      </c>
      <c r="BF366" s="406"/>
      <c r="BG366" s="406"/>
    </row>
    <row r="367" customFormat="false" ht="15" hidden="false" customHeight="true" outlineLevel="0" collapsed="false">
      <c r="B367" s="403" t="s">
        <v>626</v>
      </c>
      <c r="C367" s="397" t="s">
        <v>1634</v>
      </c>
      <c r="BF367" s="406"/>
      <c r="BG367" s="406"/>
    </row>
    <row r="368" customFormat="false" ht="15" hidden="false" customHeight="true" outlineLevel="0" collapsed="false">
      <c r="B368" s="403" t="s">
        <v>634</v>
      </c>
      <c r="C368" s="397" t="s">
        <v>1635</v>
      </c>
      <c r="BF368" s="406"/>
      <c r="BG368" s="406"/>
    </row>
    <row r="369" customFormat="false" ht="15" hidden="false" customHeight="true" outlineLevel="0" collapsed="false">
      <c r="B369" s="403" t="s">
        <v>640</v>
      </c>
      <c r="C369" s="397" t="s">
        <v>1636</v>
      </c>
      <c r="BF369" s="406"/>
      <c r="BG369" s="406"/>
    </row>
    <row r="370" customFormat="false" ht="15" hidden="false" customHeight="true" outlineLevel="0" collapsed="false">
      <c r="B370" s="403" t="s">
        <v>646</v>
      </c>
      <c r="C370" s="397" t="s">
        <v>1637</v>
      </c>
      <c r="BF370" s="406"/>
      <c r="BG370" s="406"/>
    </row>
    <row r="371" customFormat="false" ht="15" hidden="false" customHeight="true" outlineLevel="0" collapsed="false">
      <c r="B371" s="403" t="s">
        <v>655</v>
      </c>
      <c r="C371" s="397" t="s">
        <v>1638</v>
      </c>
      <c r="BF371" s="406"/>
      <c r="BG371" s="406"/>
    </row>
    <row r="372" customFormat="false" ht="15" hidden="false" customHeight="true" outlineLevel="0" collapsed="false">
      <c r="B372" s="397" t="s">
        <v>6</v>
      </c>
      <c r="C372" s="397" t="s">
        <v>1639</v>
      </c>
      <c r="BF372" s="406"/>
      <c r="BG372" s="406"/>
    </row>
    <row r="373" customFormat="false" ht="15" hidden="false" customHeight="true" outlineLevel="0" collapsed="false">
      <c r="B373" s="397" t="s">
        <v>668</v>
      </c>
      <c r="C373" s="397" t="s">
        <v>1640</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1</v>
      </c>
      <c r="G375" s="510"/>
      <c r="H375" s="510" t="s">
        <v>1642</v>
      </c>
      <c r="I375" s="510"/>
      <c r="J375" s="510" t="s">
        <v>1643</v>
      </c>
      <c r="K375" s="510"/>
      <c r="L375" s="510" t="s">
        <v>1644</v>
      </c>
      <c r="M375" s="510"/>
      <c r="N375" s="510" t="s">
        <v>1645</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6</v>
      </c>
      <c r="E376" s="536"/>
      <c r="F376" s="536" t="s">
        <v>1647</v>
      </c>
      <c r="G376" s="536" t="s">
        <v>1648</v>
      </c>
      <c r="H376" s="536" t="s">
        <v>1647</v>
      </c>
      <c r="I376" s="536" t="s">
        <v>1649</v>
      </c>
      <c r="J376" s="536" t="s">
        <v>1647</v>
      </c>
      <c r="K376" s="536" t="s">
        <v>1649</v>
      </c>
      <c r="L376" s="536" t="s">
        <v>1647</v>
      </c>
      <c r="M376" s="536" t="s">
        <v>1649</v>
      </c>
      <c r="N376" s="536" t="s">
        <v>1647</v>
      </c>
      <c r="O376" s="536" t="s">
        <v>1649</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0</v>
      </c>
      <c r="S1740" s="394" t="s">
        <v>1651</v>
      </c>
      <c r="X1740" s="394" t="s">
        <v>1652</v>
      </c>
      <c r="AC1740" s="394" t="s">
        <v>1652</v>
      </c>
      <c r="AM1740" s="394" t="s">
        <v>1653</v>
      </c>
      <c r="AW1740" s="394" t="s">
        <v>1654</v>
      </c>
      <c r="BG1740" s="394" t="s">
        <v>1655</v>
      </c>
      <c r="BQ1740" s="394" t="s">
        <v>1656</v>
      </c>
      <c r="CA1740" s="394" t="s">
        <v>1657</v>
      </c>
      <c r="CK1740" s="394" t="s">
        <v>1658</v>
      </c>
      <c r="CU1740" s="394" t="s">
        <v>1659</v>
      </c>
      <c r="DE1740" s="394" t="s">
        <v>1660</v>
      </c>
      <c r="DF1740" s="544"/>
      <c r="DG1740" s="544"/>
      <c r="DH1740" s="544"/>
      <c r="DK1740" s="396"/>
      <c r="DL1740" s="396"/>
      <c r="DM1740" s="396"/>
      <c r="DN1740" s="396"/>
      <c r="DO1740" s="544" t="s">
        <v>1661</v>
      </c>
      <c r="DP1740" s="544"/>
      <c r="DQ1740" s="544"/>
      <c r="DR1740" s="544"/>
      <c r="DU1740" s="396"/>
      <c r="DV1740" s="396"/>
      <c r="DW1740" s="396"/>
      <c r="DX1740" s="396"/>
      <c r="DY1740" s="544" t="s">
        <v>1662</v>
      </c>
      <c r="DZ1740" s="544"/>
      <c r="EA1740" s="544"/>
      <c r="EB1740" s="544"/>
      <c r="EE1740" s="396"/>
      <c r="EF1740" s="396"/>
      <c r="EG1740" s="396"/>
      <c r="EH1740" s="396"/>
      <c r="EI1740" s="544" t="s">
        <v>1663</v>
      </c>
      <c r="EJ1740" s="544"/>
      <c r="EK1740" s="544"/>
      <c r="EL1740" s="544"/>
      <c r="EO1740" s="396"/>
      <c r="EP1740" s="396"/>
      <c r="EQ1740" s="396"/>
      <c r="ER1740" s="396"/>
      <c r="ES1740" s="544" t="s">
        <v>1664</v>
      </c>
      <c r="ET1740" s="544"/>
      <c r="EU1740" s="544"/>
      <c r="EV1740" s="544"/>
      <c r="EY1740" s="396"/>
      <c r="EZ1740" s="396"/>
      <c r="FA1740" s="396"/>
      <c r="FB1740" s="396"/>
      <c r="FC1740" s="544" t="s">
        <v>1665</v>
      </c>
      <c r="FD1740" s="544"/>
      <c r="FE1740" s="544"/>
      <c r="FF1740" s="544"/>
      <c r="FI1740" s="396"/>
      <c r="FJ1740" s="396"/>
      <c r="FK1740" s="396"/>
      <c r="FL1740" s="396"/>
      <c r="FM1740" s="544" t="s">
        <v>1666</v>
      </c>
      <c r="FN1740" s="544"/>
      <c r="FO1740" s="544"/>
      <c r="FP1740" s="544"/>
      <c r="FV1740" s="544" t="s">
        <v>1667</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H482" activeCellId="0" sqref="H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8970000</v>
      </c>
      <c r="AE5" s="173" t="n">
        <f aca="false">I452</f>
        <v>0</v>
      </c>
      <c r="AF5" s="173" t="n">
        <f aca="false">J452</f>
        <v>0</v>
      </c>
      <c r="AG5" s="173" t="n">
        <f aca="false">K452</f>
        <v>0</v>
      </c>
      <c r="AH5" s="173" t="n">
        <f aca="false">L452</f>
        <v>0</v>
      </c>
      <c r="AI5" s="173" t="n">
        <f aca="false">M452</f>
        <v>0</v>
      </c>
      <c r="AJ5" s="173" t="n">
        <f aca="false">N452</f>
        <v>897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794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89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970000</v>
      </c>
      <c r="O55" s="97" t="n">
        <f aca="false">O56+O79+O91+O116+O121+O125</f>
        <v>0</v>
      </c>
      <c r="P55" s="51"/>
      <c r="Q55" s="51"/>
      <c r="R55" s="51"/>
      <c r="S55" s="51"/>
      <c r="T55" s="51"/>
      <c r="U55" s="52"/>
      <c r="V55" s="52"/>
      <c r="W55" s="52"/>
      <c r="X55" s="52"/>
      <c r="Y55" s="73" t="n">
        <f aca="false">SUM(D55:O55)</f>
        <v>179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8970000</v>
      </c>
      <c r="I125" s="78" t="n">
        <f aca="false">I126</f>
        <v>0</v>
      </c>
      <c r="J125" s="92" t="n">
        <f aca="false">J126</f>
        <v>0</v>
      </c>
      <c r="K125" s="78" t="n">
        <f aca="false">K126</f>
        <v>0</v>
      </c>
      <c r="L125" s="92" t="n">
        <f aca="false">L126</f>
        <v>0</v>
      </c>
      <c r="M125" s="78" t="n">
        <f aca="false">M126</f>
        <v>0</v>
      </c>
      <c r="N125" s="92" t="n">
        <f aca="false">SUM(H125,J125,L125)</f>
        <v>8970000</v>
      </c>
      <c r="O125" s="78" t="n">
        <f aca="false">SUM(I125,K125,M125)</f>
        <v>0</v>
      </c>
      <c r="P125" s="51"/>
      <c r="Q125" s="51"/>
      <c r="R125" s="51"/>
      <c r="S125" s="51"/>
      <c r="T125" s="51"/>
      <c r="U125" s="52"/>
      <c r="V125" s="52"/>
      <c r="W125" s="52"/>
      <c r="X125" s="52"/>
      <c r="Y125" s="73" t="n">
        <f aca="false">SUM(D125:O125)</f>
        <v>179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8970000</v>
      </c>
      <c r="I126" s="78" t="n">
        <f aca="false">I127</f>
        <v>0</v>
      </c>
      <c r="J126" s="92" t="n">
        <f aca="false">J127</f>
        <v>0</v>
      </c>
      <c r="K126" s="78" t="n">
        <f aca="false">K127</f>
        <v>0</v>
      </c>
      <c r="L126" s="92" t="n">
        <f aca="false">L127</f>
        <v>0</v>
      </c>
      <c r="M126" s="78" t="n">
        <f aca="false">M127</f>
        <v>0</v>
      </c>
      <c r="N126" s="92" t="n">
        <f aca="false">SUM(H126,J126,L126)</f>
        <v>8970000</v>
      </c>
      <c r="O126" s="78" t="n">
        <f aca="false">SUM(I126,K126,M126)</f>
        <v>0</v>
      </c>
      <c r="P126" s="51"/>
      <c r="Q126" s="51"/>
      <c r="R126" s="51"/>
      <c r="S126" s="51"/>
      <c r="T126" s="51"/>
      <c r="U126" s="52"/>
      <c r="V126" s="52"/>
      <c r="W126" s="52"/>
      <c r="X126" s="52"/>
      <c r="Y126" s="73" t="n">
        <f aca="false">SUM(D126:O126)</f>
        <v>179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8970000</v>
      </c>
      <c r="I127" s="282"/>
      <c r="J127" s="285"/>
      <c r="K127" s="283"/>
      <c r="L127" s="285"/>
      <c r="M127" s="283"/>
      <c r="N127" s="137" t="n">
        <f aca="false">SUM(H127,J127,L127)</f>
        <v>8970000</v>
      </c>
      <c r="O127" s="286" t="n">
        <f aca="false">SUM(I127,K127,M127)</f>
        <v>0</v>
      </c>
      <c r="P127" s="51"/>
      <c r="Q127" s="51"/>
      <c r="R127" s="51"/>
      <c r="S127" s="51"/>
      <c r="T127" s="51"/>
      <c r="U127" s="52"/>
      <c r="V127" s="52"/>
      <c r="W127" s="52"/>
      <c r="X127" s="52"/>
      <c r="Y127" s="73" t="n">
        <f aca="false">SUM(D127:O127)</f>
        <v>179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897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97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9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970000</v>
      </c>
      <c r="O194" s="136" t="n">
        <f aca="false">SUM(I194,K194,M194)</f>
        <v>0</v>
      </c>
      <c r="U194" s="3"/>
      <c r="V194" s="3"/>
      <c r="W194" s="3"/>
      <c r="X194" s="49"/>
      <c r="Y194" s="73" t="n">
        <f aca="false">SUM(D194:O194)</f>
        <v>1794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30000</v>
      </c>
      <c r="O195" s="78" t="n">
        <f aca="false">O196+O198+O202+O204+O209+O211</f>
        <v>0</v>
      </c>
      <c r="U195" s="3"/>
      <c r="V195" s="3"/>
      <c r="W195" s="3"/>
      <c r="X195" s="3"/>
      <c r="Y195" s="73" t="n">
        <f aca="false">SUM(D195:O195)</f>
        <v>66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330000</v>
      </c>
      <c r="I211" s="78" t="n">
        <f aca="false">I212</f>
        <v>0</v>
      </c>
      <c r="J211" s="92" t="n">
        <f aca="false">J212</f>
        <v>0</v>
      </c>
      <c r="K211" s="78" t="n">
        <f aca="false">K212</f>
        <v>0</v>
      </c>
      <c r="L211" s="92" t="n">
        <f aca="false">L212</f>
        <v>0</v>
      </c>
      <c r="M211" s="78" t="n">
        <f aca="false">M212</f>
        <v>0</v>
      </c>
      <c r="N211" s="92" t="n">
        <f aca="false">SUM(H211,J211,L211)</f>
        <v>330000</v>
      </c>
      <c r="O211" s="78" t="n">
        <f aca="false">SUM(I211,K211,M211)</f>
        <v>0</v>
      </c>
      <c r="U211" s="3"/>
      <c r="V211" s="3"/>
      <c r="W211" s="3"/>
      <c r="X211" s="3"/>
      <c r="Y211" s="73" t="n">
        <f aca="false">SUM(D211:O211)</f>
        <v>6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330000</v>
      </c>
      <c r="I212" s="282"/>
      <c r="J212" s="285"/>
      <c r="K212" s="280"/>
      <c r="L212" s="285"/>
      <c r="M212" s="280"/>
      <c r="N212" s="137" t="n">
        <f aca="false">SUM(H212,J212,L212)</f>
        <v>330000</v>
      </c>
      <c r="O212" s="85" t="n">
        <f aca="false">SUM(I212,K212,M212)</f>
        <v>0</v>
      </c>
      <c r="U212" s="3"/>
      <c r="V212" s="3"/>
      <c r="W212" s="3"/>
      <c r="X212" s="3"/>
      <c r="Y212" s="73" t="n">
        <f aca="false">SUM(D212:O212)</f>
        <v>6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297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297000</v>
      </c>
      <c r="O213" s="78" t="n">
        <f aca="false">SUM(I213,K213,M213)</f>
        <v>0</v>
      </c>
      <c r="U213" s="3"/>
      <c r="V213" s="3"/>
      <c r="W213" s="3"/>
      <c r="X213" s="3"/>
      <c r="Y213" s="73" t="n">
        <f aca="false">SUM(D213:O213)</f>
        <v>1659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5000</v>
      </c>
      <c r="I223" s="282"/>
      <c r="J223" s="285"/>
      <c r="K223" s="280"/>
      <c r="L223" s="285"/>
      <c r="M223" s="280"/>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8170000</v>
      </c>
      <c r="I228" s="78" t="n">
        <f aca="false">SUM(I229:I236)</f>
        <v>0</v>
      </c>
      <c r="J228" s="92" t="n">
        <f aca="false">SUM(J229:J236)</f>
        <v>0</v>
      </c>
      <c r="K228" s="78" t="n">
        <f aca="false">SUM(K229:K236)</f>
        <v>0</v>
      </c>
      <c r="L228" s="92" t="n">
        <f aca="false">SUM(L229:L236)</f>
        <v>0</v>
      </c>
      <c r="M228" s="78" t="n">
        <f aca="false">SUM(M229:M236)</f>
        <v>0</v>
      </c>
      <c r="N228" s="92" t="n">
        <f aca="false">SUM(H228,J228,L228)</f>
        <v>8170000</v>
      </c>
      <c r="O228" s="78" t="n">
        <f aca="false">SUM(I228,K228,M228)</f>
        <v>0</v>
      </c>
      <c r="U228" s="3"/>
      <c r="V228" s="3"/>
      <c r="W228" s="3"/>
      <c r="X228" s="3"/>
      <c r="Y228" s="73" t="n">
        <f aca="false">SUM(D228:O228)</f>
        <v>163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t="n">
        <v>8170000</v>
      </c>
      <c r="I232" s="282"/>
      <c r="J232" s="285"/>
      <c r="K232" s="280"/>
      <c r="L232" s="285"/>
      <c r="M232" s="280"/>
      <c r="N232" s="137" t="n">
        <f aca="false">SUM(H232,J232,L232)</f>
        <v>8170000</v>
      </c>
      <c r="O232" s="85" t="n">
        <f aca="false">SUM(I232,K232,M232)</f>
        <v>0</v>
      </c>
      <c r="U232" s="3"/>
      <c r="V232" s="3"/>
      <c r="W232" s="3"/>
      <c r="X232" s="3"/>
      <c r="Y232" s="73" t="n">
        <f aca="false">SUM(D232:O232)</f>
        <v>1634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122000</v>
      </c>
      <c r="I248" s="78" t="n">
        <f aca="false">SUM(I249:I257)</f>
        <v>0</v>
      </c>
      <c r="J248" s="92" t="n">
        <f aca="false">SUM(J249:J257)</f>
        <v>0</v>
      </c>
      <c r="K248" s="78" t="n">
        <f aca="false">SUM(K249:K257)</f>
        <v>0</v>
      </c>
      <c r="L248" s="92" t="n">
        <f aca="false">SUM(L249:L257)</f>
        <v>0</v>
      </c>
      <c r="M248" s="78" t="n">
        <f aca="false">SUM(M249:M257)</f>
        <v>0</v>
      </c>
      <c r="N248" s="92" t="n">
        <f aca="false">SUM(H248,J248,L248)</f>
        <v>122000</v>
      </c>
      <c r="O248" s="78" t="n">
        <f aca="false">SUM(I248,K248,M248)</f>
        <v>0</v>
      </c>
      <c r="U248" s="3"/>
      <c r="V248" s="3"/>
      <c r="W248" s="3"/>
      <c r="X248" s="3"/>
      <c r="Y248" s="73" t="n">
        <f aca="false">SUM(D248:O248)</f>
        <v>24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122000</v>
      </c>
      <c r="I249" s="282"/>
      <c r="J249" s="285"/>
      <c r="K249" s="280"/>
      <c r="L249" s="285"/>
      <c r="M249" s="280"/>
      <c r="N249" s="137" t="n">
        <f aca="false">SUM(H249,J249,L249)</f>
        <v>122000</v>
      </c>
      <c r="O249" s="85" t="n">
        <f aca="false">SUM(I249,K249,M249)</f>
        <v>0</v>
      </c>
      <c r="U249" s="3"/>
      <c r="V249" s="3"/>
      <c r="W249" s="3"/>
      <c r="X249" s="3"/>
      <c r="Y249" s="73" t="n">
        <f aca="false">SUM(D249:O249)</f>
        <v>24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43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43000</v>
      </c>
      <c r="O341" s="78" t="n">
        <f aca="false">SUM(I341,K341,M341)</f>
        <v>0</v>
      </c>
      <c r="U341" s="3"/>
      <c r="V341" s="3"/>
      <c r="W341" s="3"/>
      <c r="X341" s="3"/>
      <c r="Y341" s="73" t="n">
        <f aca="false">SUM(D341:O341)</f>
        <v>686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343000</v>
      </c>
      <c r="I342" s="78" t="n">
        <f aca="false">SUM(I343:I344)</f>
        <v>0</v>
      </c>
      <c r="J342" s="92" t="n">
        <f aca="false">SUM(J343:J344)</f>
        <v>0</v>
      </c>
      <c r="K342" s="78" t="n">
        <f aca="false">SUM(K343:K344)</f>
        <v>0</v>
      </c>
      <c r="L342" s="92" t="n">
        <f aca="false">SUM(L343:L344)</f>
        <v>0</v>
      </c>
      <c r="M342" s="78" t="n">
        <f aca="false">SUM(M343:M344)</f>
        <v>0</v>
      </c>
      <c r="N342" s="92" t="n">
        <f aca="false">SUM(H342,J342,L342)</f>
        <v>343000</v>
      </c>
      <c r="O342" s="78" t="n">
        <f aca="false">SUM(I342,K342,M342)</f>
        <v>0</v>
      </c>
      <c r="U342" s="3"/>
      <c r="V342" s="3"/>
      <c r="W342" s="3"/>
      <c r="X342" s="3"/>
      <c r="Y342" s="73" t="n">
        <f aca="false">SUM(D342:O342)</f>
        <v>686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t="n">
        <v>343000</v>
      </c>
      <c r="I344" s="282"/>
      <c r="J344" s="285"/>
      <c r="K344" s="280"/>
      <c r="L344" s="285"/>
      <c r="M344" s="280"/>
      <c r="N344" s="137" t="n">
        <f aca="false">SUM(H344,J344,L344)</f>
        <v>343000</v>
      </c>
      <c r="O344" s="85" t="n">
        <f aca="false">SUM(I344,K344,M344)</f>
        <v>0</v>
      </c>
      <c r="U344" s="3"/>
      <c r="V344" s="3"/>
      <c r="W344" s="3"/>
      <c r="X344" s="3"/>
      <c r="Y344" s="73" t="n">
        <f aca="false">SUM(D344:O344)</f>
        <v>686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897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97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8970000</v>
      </c>
      <c r="I457" s="172"/>
      <c r="J457" s="171" t="n">
        <f aca="false">J452</f>
        <v>0</v>
      </c>
      <c r="K457" s="171"/>
      <c r="L457" s="173" t="n">
        <f aca="false">L452</f>
        <v>0</v>
      </c>
      <c r="M457" s="173"/>
      <c r="N457" s="174" t="n">
        <f aca="false">SUM(H457,J457,L457)</f>
        <v>8970000</v>
      </c>
      <c r="O457" s="174"/>
      <c r="U457" s="155"/>
      <c r="V457" s="155"/>
      <c r="W457" s="155"/>
      <c r="X457" s="155"/>
      <c r="Y457" s="73" t="n">
        <f aca="false">SUM(D457:O457)</f>
        <v>179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8970000</v>
      </c>
      <c r="I475" s="194"/>
      <c r="J475" s="194" t="n">
        <f aca="false">SUM(J457:K474)</f>
        <v>0</v>
      </c>
      <c r="K475" s="194"/>
      <c r="L475" s="194" t="n">
        <f aca="false">SUM(L457:M474)</f>
        <v>0</v>
      </c>
      <c r="M475" s="194"/>
      <c r="N475" s="194" t="n">
        <f aca="false">SUM(H475:M475)</f>
        <v>89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4</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213"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5</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4637000</v>
      </c>
      <c r="AE5" s="173" t="n">
        <f aca="false">I452</f>
        <v>0</v>
      </c>
      <c r="AF5" s="173" t="n">
        <f aca="false">J452</f>
        <v>0</v>
      </c>
      <c r="AG5" s="173" t="n">
        <f aca="false">K452</f>
        <v>0</v>
      </c>
      <c r="AH5" s="173" t="n">
        <f aca="false">L452</f>
        <v>0</v>
      </c>
      <c r="AI5" s="173" t="n">
        <f aca="false">M452</f>
        <v>0</v>
      </c>
      <c r="AJ5" s="173" t="n">
        <f aca="false">N452</f>
        <v>14637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6</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9274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1463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4637000</v>
      </c>
      <c r="O55" s="97" t="n">
        <f aca="false">O56+O79+O91+O116+O121+O125</f>
        <v>0</v>
      </c>
      <c r="P55" s="51"/>
      <c r="Q55" s="51"/>
      <c r="R55" s="51"/>
      <c r="S55" s="51"/>
      <c r="T55" s="51"/>
      <c r="U55" s="52"/>
      <c r="V55" s="52"/>
      <c r="W55" s="52"/>
      <c r="X55" s="52"/>
      <c r="Y55" s="73" t="n">
        <f aca="false">SUM(D55:O55)</f>
        <v>2927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14637000</v>
      </c>
      <c r="I125" s="78" t="n">
        <f aca="false">I126</f>
        <v>0</v>
      </c>
      <c r="J125" s="92" t="n">
        <f aca="false">J126</f>
        <v>0</v>
      </c>
      <c r="K125" s="78" t="n">
        <f aca="false">K126</f>
        <v>0</v>
      </c>
      <c r="L125" s="92" t="n">
        <f aca="false">L126</f>
        <v>0</v>
      </c>
      <c r="M125" s="78" t="n">
        <f aca="false">M126</f>
        <v>0</v>
      </c>
      <c r="N125" s="92" t="n">
        <f aca="false">SUM(H125,J125,L125)</f>
        <v>14637000</v>
      </c>
      <c r="O125" s="78" t="n">
        <f aca="false">SUM(I125,K125,M125)</f>
        <v>0</v>
      </c>
      <c r="P125" s="51"/>
      <c r="Q125" s="51"/>
      <c r="R125" s="51"/>
      <c r="S125" s="51"/>
      <c r="T125" s="51"/>
      <c r="U125" s="52"/>
      <c r="V125" s="52"/>
      <c r="W125" s="52"/>
      <c r="X125" s="52"/>
      <c r="Y125" s="73" t="n">
        <f aca="false">SUM(D125:O125)</f>
        <v>2927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14637000</v>
      </c>
      <c r="I126" s="78" t="n">
        <f aca="false">I127</f>
        <v>0</v>
      </c>
      <c r="J126" s="92" t="n">
        <f aca="false">J127</f>
        <v>0</v>
      </c>
      <c r="K126" s="78" t="n">
        <f aca="false">K127</f>
        <v>0</v>
      </c>
      <c r="L126" s="92" t="n">
        <f aca="false">L127</f>
        <v>0</v>
      </c>
      <c r="M126" s="78" t="n">
        <f aca="false">M127</f>
        <v>0</v>
      </c>
      <c r="N126" s="92" t="n">
        <f aca="false">SUM(H126,J126,L126)</f>
        <v>14637000</v>
      </c>
      <c r="O126" s="78" t="n">
        <f aca="false">SUM(I126,K126,M126)</f>
        <v>0</v>
      </c>
      <c r="P126" s="51"/>
      <c r="Q126" s="51"/>
      <c r="R126" s="51"/>
      <c r="S126" s="51"/>
      <c r="T126" s="51"/>
      <c r="U126" s="52"/>
      <c r="V126" s="52"/>
      <c r="W126" s="52"/>
      <c r="X126" s="52"/>
      <c r="Y126" s="73" t="n">
        <f aca="false">SUM(D126:O126)</f>
        <v>2927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14637000</v>
      </c>
      <c r="I127" s="282"/>
      <c r="J127" s="285"/>
      <c r="K127" s="283"/>
      <c r="L127" s="285"/>
      <c r="M127" s="283"/>
      <c r="N127" s="137" t="n">
        <f aca="false">SUM(H127,J127,L127)</f>
        <v>14637000</v>
      </c>
      <c r="O127" s="286" t="n">
        <f aca="false">SUM(I127,K127,M127)</f>
        <v>0</v>
      </c>
      <c r="P127" s="51"/>
      <c r="Q127" s="51"/>
      <c r="R127" s="51"/>
      <c r="S127" s="51"/>
      <c r="T127" s="51"/>
      <c r="U127" s="52"/>
      <c r="V127" s="52"/>
      <c r="W127" s="52"/>
      <c r="X127" s="52"/>
      <c r="Y127" s="73" t="n">
        <f aca="false">SUM(D127:O127)</f>
        <v>2927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90" t="n">
        <f aca="false">H48+H55+H128+H153</f>
        <v>14637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4637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63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637000</v>
      </c>
      <c r="O194" s="136" t="n">
        <f aca="false">SUM(I194,K194,M194)</f>
        <v>0</v>
      </c>
      <c r="U194" s="3"/>
      <c r="V194" s="3"/>
      <c r="W194" s="3"/>
      <c r="X194" s="49"/>
      <c r="Y194" s="73" t="n">
        <f aca="false">SUM(D194:O194)</f>
        <v>2927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346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346000</v>
      </c>
      <c r="O195" s="78" t="n">
        <f aca="false">O196+O198+O202+O204+O209+O211</f>
        <v>0</v>
      </c>
      <c r="U195" s="3"/>
      <c r="V195" s="3"/>
      <c r="W195" s="3"/>
      <c r="X195" s="3"/>
      <c r="Y195" s="73" t="n">
        <f aca="false">SUM(D195:O195)</f>
        <v>869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3380000</v>
      </c>
      <c r="I196" s="78" t="n">
        <f aca="false">I197</f>
        <v>0</v>
      </c>
      <c r="J196" s="92" t="n">
        <f aca="false">J197</f>
        <v>0</v>
      </c>
      <c r="K196" s="78" t="n">
        <f aca="false">K197</f>
        <v>0</v>
      </c>
      <c r="L196" s="77" t="n">
        <f aca="false">L197</f>
        <v>0</v>
      </c>
      <c r="M196" s="78" t="n">
        <f aca="false">M197</f>
        <v>0</v>
      </c>
      <c r="N196" s="77" t="n">
        <f aca="false">SUM(H196,J196,L196)</f>
        <v>3380000</v>
      </c>
      <c r="O196" s="78" t="n">
        <f aca="false">SUM(I196,K196,M196)</f>
        <v>0</v>
      </c>
      <c r="U196" s="3"/>
      <c r="V196" s="3"/>
      <c r="W196" s="3"/>
      <c r="X196" s="3"/>
      <c r="Y196" s="73" t="n">
        <f aca="false">SUM(D196:O196)</f>
        <v>67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3380000</v>
      </c>
      <c r="I197" s="282"/>
      <c r="J197" s="285"/>
      <c r="K197" s="280"/>
      <c r="L197" s="291"/>
      <c r="M197" s="280"/>
      <c r="N197" s="138" t="n">
        <f aca="false">SUM(H197,J197,L197)</f>
        <v>3380000</v>
      </c>
      <c r="O197" s="85" t="n">
        <f aca="false">SUM(I197,K197,M197)</f>
        <v>0</v>
      </c>
      <c r="U197" s="3"/>
      <c r="V197" s="3"/>
      <c r="W197" s="3"/>
      <c r="X197" s="3"/>
      <c r="Y197" s="73" t="n">
        <f aca="false">SUM(D197:O197)</f>
        <v>67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515000</v>
      </c>
      <c r="I198" s="78" t="n">
        <f aca="false">SUM(I199:I201)</f>
        <v>0</v>
      </c>
      <c r="J198" s="92" t="n">
        <f aca="false">SUM(J199:J201)</f>
        <v>0</v>
      </c>
      <c r="K198" s="78" t="n">
        <f aca="false">SUM(K199:K201)</f>
        <v>0</v>
      </c>
      <c r="L198" s="92" t="n">
        <f aca="false">SUM(L199:L201)</f>
        <v>0</v>
      </c>
      <c r="M198" s="78" t="n">
        <f aca="false">SUM(M199:M201)</f>
        <v>0</v>
      </c>
      <c r="N198" s="92" t="n">
        <f aca="false">SUM(H198,J198,L198)</f>
        <v>515000</v>
      </c>
      <c r="O198" s="78" t="n">
        <f aca="false">SUM(I198,K198,M198)</f>
        <v>0</v>
      </c>
      <c r="U198" s="3"/>
      <c r="V198" s="3"/>
      <c r="W198" s="3"/>
      <c r="X198" s="3"/>
      <c r="Y198" s="73" t="n">
        <f aca="false">SUM(D198:O198)</f>
        <v>103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515000</v>
      </c>
      <c r="I199" s="282"/>
      <c r="J199" s="285"/>
      <c r="K199" s="280"/>
      <c r="L199" s="285"/>
      <c r="M199" s="280"/>
      <c r="N199" s="137" t="n">
        <f aca="false">SUM(H199,J199,L199)</f>
        <v>515000</v>
      </c>
      <c r="O199" s="85" t="n">
        <f aca="false">SUM(I199,K199,M199)</f>
        <v>0</v>
      </c>
      <c r="U199" s="3"/>
      <c r="V199" s="3"/>
      <c r="W199" s="3"/>
      <c r="X199" s="3"/>
      <c r="Y199" s="73" t="n">
        <f aca="false">SUM(D199:O199)</f>
        <v>103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355000</v>
      </c>
      <c r="I204" s="78" t="n">
        <f aca="false">SUM(I205:I208)</f>
        <v>0</v>
      </c>
      <c r="J204" s="92" t="n">
        <f aca="false">SUM(J205:J208)</f>
        <v>0</v>
      </c>
      <c r="K204" s="78" t="n">
        <f aca="false">SUM(K205:K208)</f>
        <v>0</v>
      </c>
      <c r="L204" s="92" t="n">
        <f aca="false">SUM(L205:L208)</f>
        <v>0</v>
      </c>
      <c r="M204" s="78" t="n">
        <f aca="false">SUM(M205:M208)</f>
        <v>0</v>
      </c>
      <c r="N204" s="92" t="n">
        <f aca="false">SUM(H204,J204,L204)</f>
        <v>355000</v>
      </c>
      <c r="O204" s="78" t="n">
        <f aca="false">SUM(I204,K204,M204)</f>
        <v>0</v>
      </c>
      <c r="U204" s="3"/>
      <c r="V204" s="3"/>
      <c r="W204" s="3"/>
      <c r="X204" s="3"/>
      <c r="Y204" s="73" t="n">
        <f aca="false">SUM(D204:O204)</f>
        <v>71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t="n">
        <v>355000</v>
      </c>
      <c r="I208" s="282"/>
      <c r="J208" s="285"/>
      <c r="K208" s="280"/>
      <c r="L208" s="285"/>
      <c r="M208" s="280"/>
      <c r="N208" s="137" t="n">
        <f aca="false">SUM(H208,J208,L208)</f>
        <v>355000</v>
      </c>
      <c r="O208" s="85" t="n">
        <f aca="false">SUM(I208,K208,M208)</f>
        <v>0</v>
      </c>
      <c r="U208" s="3"/>
      <c r="V208" s="3"/>
      <c r="W208" s="3"/>
      <c r="X208" s="3"/>
      <c r="Y208" s="73" t="n">
        <f aca="false">SUM(D208:O208)</f>
        <v>710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80000</v>
      </c>
      <c r="I209" s="78" t="n">
        <f aca="false">I210</f>
        <v>0</v>
      </c>
      <c r="J209" s="92" t="n">
        <f aca="false">J210</f>
        <v>0</v>
      </c>
      <c r="K209" s="78" t="n">
        <f aca="false">K210</f>
        <v>0</v>
      </c>
      <c r="L209" s="92" t="n">
        <f aca="false">L210</f>
        <v>0</v>
      </c>
      <c r="M209" s="78" t="n">
        <f aca="false">M210</f>
        <v>0</v>
      </c>
      <c r="N209" s="92" t="n">
        <f aca="false">SUM(H209,J209,L209)</f>
        <v>80000</v>
      </c>
      <c r="O209" s="78" t="n">
        <f aca="false">SUM(I209,K209,M209)</f>
        <v>0</v>
      </c>
      <c r="U209" s="3"/>
      <c r="V209" s="3"/>
      <c r="W209" s="3"/>
      <c r="X209" s="3"/>
      <c r="Y209" s="73" t="n">
        <f aca="false">SUM(D209:O209)</f>
        <v>1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80000</v>
      </c>
      <c r="I210" s="282"/>
      <c r="J210" s="285"/>
      <c r="K210" s="280"/>
      <c r="L210" s="285"/>
      <c r="M210" s="280"/>
      <c r="N210" s="137" t="n">
        <f aca="false">SUM(H210,J210,L210)</f>
        <v>80000</v>
      </c>
      <c r="O210" s="85" t="n">
        <f aca="false">SUM(I210,K210,M210)</f>
        <v>0</v>
      </c>
      <c r="U210" s="3"/>
      <c r="V210" s="3"/>
      <c r="W210" s="3"/>
      <c r="X210" s="3"/>
      <c r="Y210" s="73" t="n">
        <f aca="false">SUM(D210:O210)</f>
        <v>16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16000</v>
      </c>
      <c r="I211" s="78" t="n">
        <f aca="false">I212</f>
        <v>0</v>
      </c>
      <c r="J211" s="92" t="n">
        <f aca="false">J212</f>
        <v>0</v>
      </c>
      <c r="K211" s="78" t="n">
        <f aca="false">K212</f>
        <v>0</v>
      </c>
      <c r="L211" s="92" t="n">
        <f aca="false">L212</f>
        <v>0</v>
      </c>
      <c r="M211" s="78" t="n">
        <f aca="false">M212</f>
        <v>0</v>
      </c>
      <c r="N211" s="92" t="n">
        <f aca="false">SUM(H211,J211,L211)</f>
        <v>16000</v>
      </c>
      <c r="O211" s="78" t="n">
        <f aca="false">SUM(I211,K211,M211)</f>
        <v>0</v>
      </c>
      <c r="U211" s="3"/>
      <c r="V211" s="3"/>
      <c r="W211" s="3"/>
      <c r="X211" s="3"/>
      <c r="Y211" s="73" t="n">
        <f aca="false">SUM(D211:O211)</f>
        <v>3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16000</v>
      </c>
      <c r="I212" s="282"/>
      <c r="J212" s="285"/>
      <c r="K212" s="280"/>
      <c r="L212" s="285"/>
      <c r="M212" s="280"/>
      <c r="N212" s="137" t="n">
        <f aca="false">SUM(H212,J212,L212)</f>
        <v>16000</v>
      </c>
      <c r="O212" s="85" t="n">
        <f aca="false">SUM(I212,K212,M212)</f>
        <v>0</v>
      </c>
      <c r="U212" s="3"/>
      <c r="V212" s="3"/>
      <c r="W212" s="3"/>
      <c r="X212" s="3"/>
      <c r="Y212" s="73" t="n">
        <f aca="false">SUM(D212:O212)</f>
        <v>3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2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220000</v>
      </c>
      <c r="O213" s="78" t="n">
        <f aca="false">SUM(I213,K213,M213)</f>
        <v>0</v>
      </c>
      <c r="U213" s="3"/>
      <c r="V213" s="3"/>
      <c r="W213" s="3"/>
      <c r="X213" s="3"/>
      <c r="Y213" s="73" t="n">
        <f aca="false">SUM(D213:O213)</f>
        <v>204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915000</v>
      </c>
      <c r="I214" s="78" t="n">
        <f aca="false">SUM(I215:I221)</f>
        <v>0</v>
      </c>
      <c r="J214" s="92" t="n">
        <f aca="false">SUM(J215:J221)</f>
        <v>0</v>
      </c>
      <c r="K214" s="78" t="n">
        <f aca="false">SUM(K215:K221)</f>
        <v>0</v>
      </c>
      <c r="L214" s="92" t="n">
        <f aca="false">SUM(L215:L221)</f>
        <v>0</v>
      </c>
      <c r="M214" s="78" t="n">
        <f aca="false">SUM(M215:M221)</f>
        <v>0</v>
      </c>
      <c r="N214" s="92" t="n">
        <f aca="false">SUM(H214,J214,L214)</f>
        <v>915000</v>
      </c>
      <c r="O214" s="78" t="n">
        <f aca="false">SUM(I214,K214,M214)</f>
        <v>0</v>
      </c>
      <c r="U214" s="3"/>
      <c r="V214" s="3"/>
      <c r="W214" s="3"/>
      <c r="X214" s="3"/>
      <c r="Y214" s="73" t="n">
        <f aca="false">SUM(D214:O214)</f>
        <v>183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t="n">
        <v>915000</v>
      </c>
      <c r="I215" s="282"/>
      <c r="J215" s="285"/>
      <c r="K215" s="280"/>
      <c r="L215" s="285"/>
      <c r="M215" s="280"/>
      <c r="N215" s="137" t="n">
        <f aca="false">SUM(H215,J215,L215)</f>
        <v>915000</v>
      </c>
      <c r="O215" s="85" t="n">
        <f aca="false">SUM(I215,K215,M215)</f>
        <v>0</v>
      </c>
      <c r="U215" s="3"/>
      <c r="V215" s="3"/>
      <c r="W215" s="3"/>
      <c r="X215" s="3"/>
      <c r="Y215" s="73" t="n">
        <f aca="false">SUM(D215:O215)</f>
        <v>183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70000</v>
      </c>
      <c r="I222" s="78" t="n">
        <f aca="false">SUM(I223:I227)</f>
        <v>0</v>
      </c>
      <c r="J222" s="92" t="n">
        <f aca="false">SUM(J223:J227)</f>
        <v>0</v>
      </c>
      <c r="K222" s="78" t="n">
        <f aca="false">SUM(K223:K227)</f>
        <v>0</v>
      </c>
      <c r="L222" s="92" t="n">
        <f aca="false">SUM(L223:L227)</f>
        <v>0</v>
      </c>
      <c r="M222" s="78" t="n">
        <f aca="false">SUM(M223:M227)</f>
        <v>0</v>
      </c>
      <c r="N222" s="92" t="n">
        <f aca="false">SUM(H222,J222,L222)</f>
        <v>70000</v>
      </c>
      <c r="O222" s="78" t="n">
        <f aca="false">SUM(I222,K222,M222)</f>
        <v>0</v>
      </c>
      <c r="U222" s="3"/>
      <c r="V222" s="3"/>
      <c r="W222" s="3"/>
      <c r="X222" s="3"/>
      <c r="Y222" s="73" t="n">
        <f aca="false">SUM(D222:O222)</f>
        <v>1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70000</v>
      </c>
      <c r="I223" s="282"/>
      <c r="J223" s="285"/>
      <c r="K223" s="280"/>
      <c r="L223" s="285"/>
      <c r="M223" s="280"/>
      <c r="N223" s="137" t="n">
        <f aca="false">SUM(H223,J223,L223)</f>
        <v>70000</v>
      </c>
      <c r="O223" s="85" t="n">
        <f aca="false">SUM(I223,K223,M223)</f>
        <v>0</v>
      </c>
      <c r="U223" s="3"/>
      <c r="V223" s="3"/>
      <c r="W223" s="3"/>
      <c r="X223" s="3"/>
      <c r="Y223" s="73" t="n">
        <f aca="false">SUM(D223:O223)</f>
        <v>1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8510000</v>
      </c>
      <c r="I228" s="78" t="n">
        <f aca="false">SUM(I229:I236)</f>
        <v>0</v>
      </c>
      <c r="J228" s="92" t="n">
        <f aca="false">SUM(J229:J236)</f>
        <v>0</v>
      </c>
      <c r="K228" s="78" t="n">
        <f aca="false">SUM(K229:K236)</f>
        <v>0</v>
      </c>
      <c r="L228" s="92" t="n">
        <f aca="false">SUM(L229:L236)</f>
        <v>0</v>
      </c>
      <c r="M228" s="78" t="n">
        <f aca="false">SUM(M229:M236)</f>
        <v>0</v>
      </c>
      <c r="N228" s="92" t="n">
        <f aca="false">SUM(H228,J228,L228)</f>
        <v>8510000</v>
      </c>
      <c r="O228" s="78" t="n">
        <f aca="false">SUM(I228,K228,M228)</f>
        <v>0</v>
      </c>
      <c r="U228" s="3"/>
      <c r="V228" s="3"/>
      <c r="W228" s="3"/>
      <c r="X228" s="3"/>
      <c r="Y228" s="73" t="n">
        <f aca="false">SUM(D228:O228)</f>
        <v>1702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t="n">
        <v>8510000</v>
      </c>
      <c r="I231" s="282"/>
      <c r="J231" s="285"/>
      <c r="K231" s="280"/>
      <c r="L231" s="285"/>
      <c r="M231" s="280"/>
      <c r="N231" s="137" t="n">
        <f aca="false">SUM(H231,J231,L231)</f>
        <v>8510000</v>
      </c>
      <c r="O231" s="85" t="n">
        <f aca="false">SUM(I231,K231,M231)</f>
        <v>0</v>
      </c>
      <c r="U231" s="3"/>
      <c r="V231" s="3"/>
      <c r="W231" s="3"/>
      <c r="X231" s="3"/>
      <c r="Y231" s="73" t="n">
        <f aca="false">SUM(D231:O231)</f>
        <v>1702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30000</v>
      </c>
      <c r="I245" s="78" t="n">
        <f aca="false">I246+I247</f>
        <v>0</v>
      </c>
      <c r="J245" s="92" t="n">
        <f aca="false">J246+J247</f>
        <v>0</v>
      </c>
      <c r="K245" s="78" t="n">
        <f aca="false">K246+K247</f>
        <v>0</v>
      </c>
      <c r="L245" s="92" t="n">
        <f aca="false">L246+L247</f>
        <v>0</v>
      </c>
      <c r="M245" s="78" t="n">
        <f aca="false">M246+M247</f>
        <v>0</v>
      </c>
      <c r="N245" s="92" t="n">
        <f aca="false">SUM(H245,J245,L245)</f>
        <v>30000</v>
      </c>
      <c r="O245" s="78" t="n">
        <f aca="false">SUM(I245,K245,M245)</f>
        <v>0</v>
      </c>
      <c r="U245" s="3"/>
      <c r="V245" s="3"/>
      <c r="W245" s="3"/>
      <c r="X245" s="3"/>
      <c r="Y245" s="73" t="n">
        <f aca="false">SUM(D245:O245)</f>
        <v>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t="n">
        <v>30000</v>
      </c>
      <c r="I246" s="282"/>
      <c r="J246" s="285"/>
      <c r="K246" s="280"/>
      <c r="L246" s="285"/>
      <c r="M246" s="280"/>
      <c r="N246" s="88" t="n">
        <f aca="false">SUM(H246,J246,L246)</f>
        <v>30000</v>
      </c>
      <c r="O246" s="84" t="n">
        <f aca="false">SUM(I246,K246,M246)</f>
        <v>0</v>
      </c>
      <c r="U246" s="3"/>
      <c r="V246" s="3"/>
      <c r="W246" s="3"/>
      <c r="X246" s="3"/>
      <c r="Y246" s="73" t="n">
        <f aca="false">SUM(D246:O246)</f>
        <v>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695000</v>
      </c>
      <c r="I248" s="78" t="n">
        <f aca="false">SUM(I249:I257)</f>
        <v>0</v>
      </c>
      <c r="J248" s="92" t="n">
        <f aca="false">SUM(J249:J257)</f>
        <v>0</v>
      </c>
      <c r="K248" s="78" t="n">
        <f aca="false">SUM(K249:K257)</f>
        <v>0</v>
      </c>
      <c r="L248" s="92" t="n">
        <f aca="false">SUM(L249:L257)</f>
        <v>0</v>
      </c>
      <c r="M248" s="78" t="n">
        <f aca="false">SUM(M249:M257)</f>
        <v>0</v>
      </c>
      <c r="N248" s="92" t="n">
        <f aca="false">SUM(H248,J248,L248)</f>
        <v>695000</v>
      </c>
      <c r="O248" s="78" t="n">
        <f aca="false">SUM(I248,K248,M248)</f>
        <v>0</v>
      </c>
      <c r="U248" s="3"/>
      <c r="V248" s="3"/>
      <c r="W248" s="3"/>
      <c r="X248" s="3"/>
      <c r="Y248" s="73" t="n">
        <f aca="false">SUM(D248:O248)</f>
        <v>139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695000</v>
      </c>
      <c r="I249" s="282"/>
      <c r="J249" s="285"/>
      <c r="K249" s="280"/>
      <c r="L249" s="285"/>
      <c r="M249" s="280"/>
      <c r="N249" s="137" t="n">
        <f aca="false">SUM(H249,J249,L249)</f>
        <v>695000</v>
      </c>
      <c r="O249" s="85" t="n">
        <f aca="false">SUM(I249,K249,M249)</f>
        <v>0</v>
      </c>
      <c r="U249" s="3"/>
      <c r="V249" s="3"/>
      <c r="W249" s="3"/>
      <c r="X249" s="3"/>
      <c r="Y249" s="73" t="n">
        <f aca="false">SUM(D249:O249)</f>
        <v>139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71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71000</v>
      </c>
      <c r="O341" s="78" t="n">
        <f aca="false">SUM(I341,K341,M341)</f>
        <v>0</v>
      </c>
      <c r="U341" s="3"/>
      <c r="V341" s="3"/>
      <c r="W341" s="3"/>
      <c r="X341" s="3"/>
      <c r="Y341" s="73" t="n">
        <f aca="false">SUM(D341:O341)</f>
        <v>142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71000</v>
      </c>
      <c r="I345" s="78" t="n">
        <f aca="false">SUM(I346:I348)</f>
        <v>0</v>
      </c>
      <c r="J345" s="92" t="n">
        <f aca="false">SUM(J346:J348)</f>
        <v>0</v>
      </c>
      <c r="K345" s="78" t="n">
        <f aca="false">SUM(K346:K348)</f>
        <v>0</v>
      </c>
      <c r="L345" s="92" t="n">
        <f aca="false">SUM(L346:L348)</f>
        <v>0</v>
      </c>
      <c r="M345" s="78" t="n">
        <f aca="false">SUM(M346:M348)</f>
        <v>0</v>
      </c>
      <c r="N345" s="92" t="n">
        <f aca="false">SUM(H345,J345,L345)</f>
        <v>71000</v>
      </c>
      <c r="O345" s="78" t="n">
        <f aca="false">SUM(I345,K345,M345)</f>
        <v>0</v>
      </c>
      <c r="U345" s="3"/>
      <c r="V345" s="3"/>
      <c r="W345" s="3"/>
      <c r="X345" s="3"/>
      <c r="Y345" s="73" t="n">
        <f aca="false">SUM(D345:O345)</f>
        <v>142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t="n">
        <v>71000</v>
      </c>
      <c r="I346" s="282"/>
      <c r="J346" s="285"/>
      <c r="K346" s="280"/>
      <c r="L346" s="285"/>
      <c r="M346" s="280"/>
      <c r="N346" s="137" t="n">
        <f aca="false">SUM(H346,J346,L346)</f>
        <v>71000</v>
      </c>
      <c r="O346" s="85" t="n">
        <f aca="false">SUM(I346,K346,M346)</f>
        <v>0</v>
      </c>
      <c r="U346" s="3"/>
      <c r="V346" s="3"/>
      <c r="W346" s="3"/>
      <c r="X346" s="3"/>
      <c r="Y346" s="73" t="n">
        <f aca="false">SUM(D346:O346)</f>
        <v>142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89" t="n">
        <f aca="false">G404+G358+G194</f>
        <v>0</v>
      </c>
      <c r="H452" s="289" t="n">
        <f aca="false">H404+H358+H194</f>
        <v>14637000</v>
      </c>
      <c r="I452" s="289" t="n">
        <f aca="false">I404+I358+I194</f>
        <v>0</v>
      </c>
      <c r="J452" s="289" t="n">
        <f aca="false">J404+J358+J194</f>
        <v>0</v>
      </c>
      <c r="K452" s="289" t="n">
        <f aca="false">K404+K358+K194</f>
        <v>0</v>
      </c>
      <c r="L452" s="289" t="n">
        <f aca="false">L404+L358+L194</f>
        <v>0</v>
      </c>
      <c r="M452" s="289" t="n">
        <f aca="false">M404+M358+M194</f>
        <v>0</v>
      </c>
      <c r="N452" s="289" t="n">
        <f aca="false">N404+N358+N194</f>
        <v>14637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4637000</v>
      </c>
      <c r="I457" s="172"/>
      <c r="J457" s="171" t="n">
        <f aca="false">J452</f>
        <v>0</v>
      </c>
      <c r="K457" s="171"/>
      <c r="L457" s="173" t="n">
        <f aca="false">L452</f>
        <v>0</v>
      </c>
      <c r="M457" s="173"/>
      <c r="N457" s="174" t="n">
        <f aca="false">SUM(H457,J457,L457)</f>
        <v>14637000</v>
      </c>
      <c r="O457" s="174"/>
      <c r="U457" s="155"/>
      <c r="V457" s="155"/>
      <c r="W457" s="155"/>
      <c r="X457" s="155"/>
      <c r="Y457" s="73" t="n">
        <f aca="false">SUM(D457:O457)</f>
        <v>2927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4637000</v>
      </c>
      <c r="I475" s="194"/>
      <c r="J475" s="194" t="n">
        <f aca="false">SUM(J457:K474)</f>
        <v>0</v>
      </c>
      <c r="K475" s="194"/>
      <c r="L475" s="194" t="n">
        <f aca="false">SUM(L457:M474)</f>
        <v>0</v>
      </c>
      <c r="M475" s="194"/>
      <c r="N475" s="194" t="n">
        <f aca="false">SUM(H475:M475)</f>
        <v>14637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5" colorId="64" zoomScale="85" zoomScaleNormal="85" zoomScalePageLayoutView="100" workbookViewId="0">
      <selection pane="topLeft" activeCell="A502" activeCellId="0" sqref="A50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6479000</v>
      </c>
      <c r="AE5" s="173" t="n">
        <f aca="false">I452</f>
        <v>0</v>
      </c>
      <c r="AF5" s="173" t="n">
        <f aca="false">J452</f>
        <v>0</v>
      </c>
      <c r="AG5" s="173" t="n">
        <f aca="false">K452</f>
        <v>0</v>
      </c>
      <c r="AH5" s="173" t="n">
        <f aca="false">L452</f>
        <v>0</v>
      </c>
      <c r="AI5" s="173" t="n">
        <f aca="false">M452</f>
        <v>0</v>
      </c>
      <c r="AJ5" s="173" t="n">
        <f aca="false">N452</f>
        <v>6479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8</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958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6479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479000</v>
      </c>
      <c r="O55" s="97" t="n">
        <f aca="false">O56+O79+O91+O116+O121+O125</f>
        <v>0</v>
      </c>
      <c r="P55" s="51"/>
      <c r="Q55" s="51"/>
      <c r="R55" s="51"/>
      <c r="S55" s="51"/>
      <c r="T55" s="51"/>
      <c r="U55" s="52"/>
      <c r="V55" s="52"/>
      <c r="W55" s="52"/>
      <c r="X55" s="52"/>
      <c r="Y55" s="73" t="n">
        <f aca="false">SUM(D55:O55)</f>
        <v>12958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6479000</v>
      </c>
      <c r="I125" s="78" t="n">
        <f aca="false">I126</f>
        <v>0</v>
      </c>
      <c r="J125" s="92" t="n">
        <f aca="false">J126</f>
        <v>0</v>
      </c>
      <c r="K125" s="78" t="n">
        <f aca="false">K126</f>
        <v>0</v>
      </c>
      <c r="L125" s="92" t="n">
        <f aca="false">L126</f>
        <v>0</v>
      </c>
      <c r="M125" s="78" t="n">
        <f aca="false">M126</f>
        <v>0</v>
      </c>
      <c r="N125" s="92" t="n">
        <f aca="false">SUM(H125,J125,L125)</f>
        <v>6479000</v>
      </c>
      <c r="O125" s="78" t="n">
        <f aca="false">SUM(I125,K125,M125)</f>
        <v>0</v>
      </c>
      <c r="P125" s="51"/>
      <c r="Q125" s="51"/>
      <c r="R125" s="51"/>
      <c r="S125" s="51"/>
      <c r="T125" s="51"/>
      <c r="U125" s="52"/>
      <c r="V125" s="52"/>
      <c r="W125" s="52"/>
      <c r="X125" s="52"/>
      <c r="Y125" s="73" t="n">
        <f aca="false">SUM(D125:O125)</f>
        <v>12958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6479000</v>
      </c>
      <c r="I126" s="78" t="n">
        <f aca="false">I127</f>
        <v>0</v>
      </c>
      <c r="J126" s="92" t="n">
        <f aca="false">J127</f>
        <v>0</v>
      </c>
      <c r="K126" s="78" t="n">
        <f aca="false">K127</f>
        <v>0</v>
      </c>
      <c r="L126" s="92" t="n">
        <f aca="false">L127</f>
        <v>0</v>
      </c>
      <c r="M126" s="78" t="n">
        <f aca="false">M127</f>
        <v>0</v>
      </c>
      <c r="N126" s="92" t="n">
        <f aca="false">SUM(H126,J126,L126)</f>
        <v>6479000</v>
      </c>
      <c r="O126" s="78" t="n">
        <f aca="false">SUM(I126,K126,M126)</f>
        <v>0</v>
      </c>
      <c r="P126" s="51"/>
      <c r="Q126" s="51"/>
      <c r="R126" s="51"/>
      <c r="S126" s="51"/>
      <c r="T126" s="51"/>
      <c r="U126" s="52"/>
      <c r="V126" s="52"/>
      <c r="W126" s="52"/>
      <c r="X126" s="52"/>
      <c r="Y126" s="73" t="n">
        <f aca="false">SUM(D126:O126)</f>
        <v>12958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6479000</v>
      </c>
      <c r="I127" s="282"/>
      <c r="J127" s="285"/>
      <c r="K127" s="283"/>
      <c r="L127" s="285"/>
      <c r="M127" s="283"/>
      <c r="N127" s="137" t="n">
        <f aca="false">SUM(H127,J127,L127)</f>
        <v>6479000</v>
      </c>
      <c r="O127" s="286" t="n">
        <f aca="false">SUM(I127,K127,M127)</f>
        <v>0</v>
      </c>
      <c r="P127" s="51"/>
      <c r="Q127" s="51"/>
      <c r="R127" s="51"/>
      <c r="S127" s="51"/>
      <c r="T127" s="51"/>
      <c r="U127" s="52"/>
      <c r="V127" s="52"/>
      <c r="W127" s="52"/>
      <c r="X127" s="52"/>
      <c r="Y127" s="73" t="n">
        <f aca="false">SUM(D127:O127)</f>
        <v>12958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6479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479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479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479000</v>
      </c>
      <c r="O194" s="136" t="n">
        <f aca="false">SUM(I194,K194,M194)</f>
        <v>0</v>
      </c>
      <c r="U194" s="3"/>
      <c r="V194" s="3"/>
      <c r="W194" s="3"/>
      <c r="X194" s="49"/>
      <c r="Y194" s="73" t="n">
        <f aca="false">SUM(D194:O194)</f>
        <v>12958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659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659000</v>
      </c>
      <c r="O195" s="78" t="n">
        <f aca="false">O196+O198+O202+O204+O209+O211</f>
        <v>0</v>
      </c>
      <c r="U195" s="3"/>
      <c r="V195" s="3"/>
      <c r="W195" s="3"/>
      <c r="X195" s="3"/>
      <c r="Y195" s="73" t="n">
        <f aca="false">SUM(D195:O195)</f>
        <v>7318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3130000</v>
      </c>
      <c r="I196" s="78" t="n">
        <f aca="false">I197</f>
        <v>0</v>
      </c>
      <c r="J196" s="92" t="n">
        <f aca="false">J197</f>
        <v>0</v>
      </c>
      <c r="K196" s="78" t="n">
        <f aca="false">K197</f>
        <v>0</v>
      </c>
      <c r="L196" s="77" t="n">
        <f aca="false">L197</f>
        <v>0</v>
      </c>
      <c r="M196" s="78" t="n">
        <f aca="false">M197</f>
        <v>0</v>
      </c>
      <c r="N196" s="77" t="n">
        <f aca="false">SUM(H196,J196,L196)</f>
        <v>3130000</v>
      </c>
      <c r="O196" s="78" t="n">
        <f aca="false">SUM(I196,K196,M196)</f>
        <v>0</v>
      </c>
      <c r="U196" s="3"/>
      <c r="V196" s="3"/>
      <c r="W196" s="3"/>
      <c r="X196" s="3"/>
      <c r="Y196" s="73" t="n">
        <f aca="false">SUM(D196:O196)</f>
        <v>62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3130000</v>
      </c>
      <c r="I197" s="282"/>
      <c r="J197" s="285"/>
      <c r="K197" s="280"/>
      <c r="L197" s="291"/>
      <c r="M197" s="280"/>
      <c r="N197" s="138" t="n">
        <f aca="false">SUM(H197,J197,L197)</f>
        <v>3130000</v>
      </c>
      <c r="O197" s="85" t="n">
        <f aca="false">SUM(I197,K197,M197)</f>
        <v>0</v>
      </c>
      <c r="U197" s="3"/>
      <c r="V197" s="3"/>
      <c r="W197" s="3"/>
      <c r="X197" s="3"/>
      <c r="Y197" s="73" t="n">
        <f aca="false">SUM(D197:O197)</f>
        <v>62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480000</v>
      </c>
      <c r="I198" s="78" t="n">
        <f aca="false">SUM(I199:I201)</f>
        <v>0</v>
      </c>
      <c r="J198" s="92" t="n">
        <f aca="false">SUM(J199:J201)</f>
        <v>0</v>
      </c>
      <c r="K198" s="78" t="n">
        <f aca="false">SUM(K199:K201)</f>
        <v>0</v>
      </c>
      <c r="L198" s="92" t="n">
        <f aca="false">SUM(L199:L201)</f>
        <v>0</v>
      </c>
      <c r="M198" s="78" t="n">
        <f aca="false">SUM(M199:M201)</f>
        <v>0</v>
      </c>
      <c r="N198" s="92" t="n">
        <f aca="false">SUM(H198,J198,L198)</f>
        <v>480000</v>
      </c>
      <c r="O198" s="78" t="n">
        <f aca="false">SUM(I198,K198,M198)</f>
        <v>0</v>
      </c>
      <c r="U198" s="3"/>
      <c r="V198" s="3"/>
      <c r="W198" s="3"/>
      <c r="X198" s="3"/>
      <c r="Y198" s="73" t="n">
        <f aca="false">SUM(D198:O198)</f>
        <v>9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480000</v>
      </c>
      <c r="I199" s="282"/>
      <c r="J199" s="285"/>
      <c r="K199" s="280"/>
      <c r="L199" s="285"/>
      <c r="M199" s="280"/>
      <c r="N199" s="137" t="n">
        <f aca="false">SUM(H199,J199,L199)</f>
        <v>480000</v>
      </c>
      <c r="O199" s="85" t="n">
        <f aca="false">SUM(I199,K199,M199)</f>
        <v>0</v>
      </c>
      <c r="U199" s="3"/>
      <c r="V199" s="3"/>
      <c r="W199" s="3"/>
      <c r="X199" s="3"/>
      <c r="Y199" s="73" t="n">
        <f aca="false">SUM(D199:O199)</f>
        <v>9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45000</v>
      </c>
      <c r="I204" s="78" t="n">
        <f aca="false">SUM(I205:I208)</f>
        <v>0</v>
      </c>
      <c r="J204" s="92" t="n">
        <f aca="false">SUM(J205:J208)</f>
        <v>0</v>
      </c>
      <c r="K204" s="78" t="n">
        <f aca="false">SUM(K205:K208)</f>
        <v>0</v>
      </c>
      <c r="L204" s="92" t="n">
        <f aca="false">SUM(L205:L208)</f>
        <v>0</v>
      </c>
      <c r="M204" s="78" t="n">
        <f aca="false">SUM(M205:M208)</f>
        <v>0</v>
      </c>
      <c r="N204" s="92" t="n">
        <f aca="false">SUM(H204,J204,L204)</f>
        <v>45000</v>
      </c>
      <c r="O204" s="78" t="n">
        <f aca="false">SUM(I204,K204,M204)</f>
        <v>0</v>
      </c>
      <c r="U204" s="3"/>
      <c r="V204" s="3"/>
      <c r="W204" s="3"/>
      <c r="X204" s="3"/>
      <c r="Y204" s="73" t="n">
        <f aca="false">SUM(D204:O204)</f>
        <v>9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t="n">
        <v>45000</v>
      </c>
      <c r="I205" s="282"/>
      <c r="J205" s="285"/>
      <c r="K205" s="280"/>
      <c r="L205" s="285"/>
      <c r="M205" s="280"/>
      <c r="N205" s="137" t="n">
        <f aca="false">SUM(H205,J205,L205)</f>
        <v>45000</v>
      </c>
      <c r="O205" s="85" t="n">
        <f aca="false">SUM(I205,K205,M205)</f>
        <v>0</v>
      </c>
      <c r="U205" s="3"/>
      <c r="V205" s="3"/>
      <c r="W205" s="3"/>
      <c r="X205" s="3"/>
      <c r="Y205" s="73" t="n">
        <f aca="false">SUM(D205:O205)</f>
        <v>9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4000</v>
      </c>
      <c r="I211" s="78" t="n">
        <f aca="false">I212</f>
        <v>0</v>
      </c>
      <c r="J211" s="92" t="n">
        <f aca="false">J212</f>
        <v>0</v>
      </c>
      <c r="K211" s="78" t="n">
        <f aca="false">K212</f>
        <v>0</v>
      </c>
      <c r="L211" s="92" t="n">
        <f aca="false">L212</f>
        <v>0</v>
      </c>
      <c r="M211" s="78" t="n">
        <f aca="false">M212</f>
        <v>0</v>
      </c>
      <c r="N211" s="92" t="n">
        <f aca="false">SUM(H211,J211,L211)</f>
        <v>4000</v>
      </c>
      <c r="O211" s="78" t="n">
        <f aca="false">SUM(I211,K211,M211)</f>
        <v>0</v>
      </c>
      <c r="U211" s="3"/>
      <c r="V211" s="3"/>
      <c r="W211" s="3"/>
      <c r="X211" s="3"/>
      <c r="Y211" s="73" t="n">
        <f aca="false">SUM(D211:O211)</f>
        <v>8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4000</v>
      </c>
      <c r="I212" s="282"/>
      <c r="J212" s="285"/>
      <c r="K212" s="280"/>
      <c r="L212" s="285"/>
      <c r="M212" s="280"/>
      <c r="N212" s="137" t="n">
        <f aca="false">SUM(H212,J212,L212)</f>
        <v>4000</v>
      </c>
      <c r="O212" s="85" t="n">
        <f aca="false">SUM(I212,K212,M212)</f>
        <v>0</v>
      </c>
      <c r="U212" s="3"/>
      <c r="V212" s="3"/>
      <c r="W212" s="3"/>
      <c r="X212" s="3"/>
      <c r="Y212" s="73" t="n">
        <f aca="false">SUM(D212:O212)</f>
        <v>8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8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820000</v>
      </c>
      <c r="O213" s="78" t="n">
        <f aca="false">SUM(I213,K213,M213)</f>
        <v>0</v>
      </c>
      <c r="U213" s="3"/>
      <c r="V213" s="3"/>
      <c r="W213" s="3"/>
      <c r="X213" s="3"/>
      <c r="Y213" s="73" t="n">
        <f aca="false">SUM(D213:O213)</f>
        <v>56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5000</v>
      </c>
      <c r="I223" s="282"/>
      <c r="J223" s="285"/>
      <c r="K223" s="280"/>
      <c r="L223" s="285"/>
      <c r="M223" s="280"/>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2815000</v>
      </c>
      <c r="I228" s="78" t="n">
        <f aca="false">SUM(I229:I236)</f>
        <v>0</v>
      </c>
      <c r="J228" s="92" t="n">
        <f aca="false">SUM(J229:J236)</f>
        <v>0</v>
      </c>
      <c r="K228" s="78" t="n">
        <f aca="false">SUM(K229:K236)</f>
        <v>0</v>
      </c>
      <c r="L228" s="92" t="n">
        <f aca="false">SUM(L229:L236)</f>
        <v>0</v>
      </c>
      <c r="M228" s="78" t="n">
        <f aca="false">SUM(M229:M236)</f>
        <v>0</v>
      </c>
      <c r="N228" s="92" t="n">
        <f aca="false">SUM(H228,J228,L228)</f>
        <v>2815000</v>
      </c>
      <c r="O228" s="78" t="n">
        <f aca="false">SUM(I228,K228,M228)</f>
        <v>0</v>
      </c>
      <c r="U228" s="3"/>
      <c r="V228" s="3"/>
      <c r="W228" s="3"/>
      <c r="X228" s="3"/>
      <c r="Y228" s="73" t="n">
        <f aca="false">SUM(D228:O228)</f>
        <v>563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t="n">
        <v>2815000</v>
      </c>
      <c r="I233" s="282"/>
      <c r="J233" s="285"/>
      <c r="K233" s="280"/>
      <c r="L233" s="285"/>
      <c r="M233" s="280"/>
      <c r="N233" s="137" t="n">
        <f aca="false">SUM(H233,J233,L233)</f>
        <v>2815000</v>
      </c>
      <c r="O233" s="85" t="n">
        <f aca="false">SUM(I233,K233,M233)</f>
        <v>0</v>
      </c>
      <c r="U233" s="3"/>
      <c r="V233" s="3"/>
      <c r="W233" s="3"/>
      <c r="X233" s="3"/>
      <c r="Y233" s="73" t="n">
        <f aca="false">SUM(D233:O233)</f>
        <v>563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6479000</v>
      </c>
      <c r="I452" s="290" t="n">
        <f aca="false">I404+I358+I194</f>
        <v>0</v>
      </c>
      <c r="J452" s="289" t="n">
        <f aca="false">J404+J358+J194</f>
        <v>0</v>
      </c>
      <c r="K452" s="290" t="n">
        <f aca="false">K404+K358+K194</f>
        <v>0</v>
      </c>
      <c r="L452" s="289" t="n">
        <f aca="false">L404+L358+L194</f>
        <v>0</v>
      </c>
      <c r="M452" s="290" t="n">
        <f aca="false">M404+M358+M194</f>
        <v>0</v>
      </c>
      <c r="N452" s="289" t="n">
        <f aca="false">N404+N358+N194</f>
        <v>6479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6479000</v>
      </c>
      <c r="I457" s="172"/>
      <c r="J457" s="171" t="n">
        <f aca="false">J452</f>
        <v>0</v>
      </c>
      <c r="K457" s="171"/>
      <c r="L457" s="173" t="n">
        <f aca="false">L452</f>
        <v>0</v>
      </c>
      <c r="M457" s="173"/>
      <c r="N457" s="174" t="n">
        <f aca="false">SUM(H457,J457,L457)</f>
        <v>6479000</v>
      </c>
      <c r="O457" s="174"/>
      <c r="U457" s="155"/>
      <c r="V457" s="155"/>
      <c r="W457" s="155"/>
      <c r="X457" s="155"/>
      <c r="Y457" s="73" t="n">
        <f aca="false">SUM(D457:O457)</f>
        <v>12958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6479000</v>
      </c>
      <c r="I475" s="194"/>
      <c r="J475" s="194" t="n">
        <f aca="false">SUM(J457:K474)</f>
        <v>0</v>
      </c>
      <c r="K475" s="194"/>
      <c r="L475" s="194" t="n">
        <f aca="false">SUM(L457:M474)</f>
        <v>0</v>
      </c>
      <c r="M475" s="194"/>
      <c r="N475" s="194" t="n">
        <f aca="false">SUM(H475:M475)</f>
        <v>6479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39</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42</v>
      </c>
      <c r="K455" s="31"/>
      <c r="L455" s="31" t="s">
        <v>43</v>
      </c>
      <c r="M455" s="31"/>
      <c r="N455" s="31" t="s">
        <v>533</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0</v>
      </c>
      <c r="AK1" s="3"/>
      <c r="AL1" s="3"/>
      <c r="AM1" s="3"/>
      <c r="AN1" s="3" t="s">
        <v>505</v>
      </c>
    </row>
    <row r="2" customFormat="false" ht="21" hidden="false" customHeight="true" outlineLevel="0" collapsed="false">
      <c r="A2" s="5" t="s">
        <v>540</v>
      </c>
      <c r="B2" s="5"/>
      <c r="C2" s="5"/>
      <c r="D2" s="5"/>
      <c r="E2" s="5"/>
      <c r="F2" s="5"/>
      <c r="G2" s="5"/>
      <c r="H2" s="5"/>
      <c r="I2" s="5"/>
      <c r="J2" s="5"/>
      <c r="K2" s="5"/>
      <c r="L2" s="5"/>
      <c r="M2" s="5"/>
      <c r="N2" s="5"/>
      <c r="O2" s="5"/>
      <c r="W2" s="3"/>
      <c r="Y2" s="3"/>
      <c r="Z2" s="3"/>
      <c r="AB2" s="3"/>
      <c r="AC2" s="3"/>
      <c r="AD2" s="3"/>
      <c r="AE2" s="3"/>
      <c r="AF2" s="3"/>
      <c r="AG2" s="3"/>
      <c r="AH2" s="3"/>
      <c r="AI2" s="3"/>
      <c r="AJ2" s="3" t="s">
        <v>541</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2</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3</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4</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5</v>
      </c>
      <c r="B13" s="335"/>
      <c r="C13" s="335"/>
      <c r="D13" s="337" t="s">
        <v>546</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7</v>
      </c>
      <c r="B14" s="335"/>
      <c r="C14" s="335"/>
      <c r="D14" s="337" t="s">
        <v>548</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9</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0</v>
      </c>
      <c r="H25" s="31" t="s">
        <v>551</v>
      </c>
      <c r="I25" s="31" t="s">
        <v>552</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0</v>
      </c>
      <c r="H31" s="31" t="s">
        <v>551</v>
      </c>
      <c r="I31" s="31" t="s">
        <v>552</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3</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532</v>
      </c>
      <c r="I45" s="59"/>
      <c r="J45" s="59" t="s">
        <v>42</v>
      </c>
      <c r="K45" s="59"/>
      <c r="L45" s="59" t="s">
        <v>43</v>
      </c>
      <c r="M45" s="59"/>
      <c r="N45" s="59" t="s">
        <v>533</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4</v>
      </c>
      <c r="C455" s="377"/>
      <c r="D455" s="31" t="s">
        <v>23</v>
      </c>
      <c r="E455" s="31"/>
      <c r="F455" s="31" t="s">
        <v>24</v>
      </c>
      <c r="G455" s="31"/>
      <c r="H455" s="31" t="s">
        <v>532</v>
      </c>
      <c r="I455" s="31"/>
      <c r="J455" s="31" t="s">
        <v>42</v>
      </c>
      <c r="K455" s="31"/>
      <c r="L455" s="31" t="s">
        <v>43</v>
      </c>
      <c r="M455" s="31"/>
      <c r="N455" s="31" t="s">
        <v>533</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4-12-24T10:53:54Z</dcterms:modified>
  <cp:revision>0</cp:revision>
  <dc:subject/>
  <dc:title/>
</cp:coreProperties>
</file>